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LA EJE LIQ CONTRATO" sheetId="1" state="visible" r:id="rId2"/>
    <sheet name="SIRECI" sheetId="2" state="visible" r:id="rId3"/>
  </sheets>
  <definedNames>
    <definedName function="false" hidden="false" localSheetId="0" name="Excel_BuiltIn_Print_Area" vbProcedure="false">NA()</definedName>
    <definedName function="false" hidden="false" localSheetId="0" name="Excel_BuiltIn__FilterDatabase" vbProcedure="false">NA()</definedName>
    <definedName function="false" hidden="false" localSheetId="0" name="_Hlk11230439" vbProcedure="false">NA()</definedName>
    <definedName function="false" hidden="false" localSheetId="0" name="_Hlk11948897" vbProcedure="false">NA()</definedName>
    <definedName function="false" hidden="false" localSheetId="0" name="_Hlk67648901" vbProcedure="false">NA()</definedName>
    <definedName function="false" hidden="false" localSheetId="0" name="_Hlk71824864" vbProcedure="false">NA()</definedName>
    <definedName function="false" hidden="false" localSheetId="0" name="_Hlk71825832" vbProcedure="false">NA()</definedName>
    <definedName function="false" hidden="false" localSheetId="0" name="_Hlk8108316" vbProcedure="false">NA()</definedName>
    <definedName function="false" hidden="false" localSheetId="0" name="_Hlk8238671" vbProcedure="false">NA()</definedName>
    <definedName function="false" hidden="false" localSheetId="0" name="_Toc12545557" vbProcedure="false">NA()</definedName>
    <definedName function="false" hidden="false" localSheetId="0" name="_Toc8812955" vbProcedure="false">NA()</definedName>
    <definedName function="false" hidden="false" localSheetId="1" name="Excel_BuiltIn_Print_Area" vbProcedure="false">NA()</definedName>
    <definedName function="false" hidden="false" localSheetId="1" name="Excel_BuiltIn__FilterDatabase" vbProcedure="false">NA()</definedName>
    <definedName function="false" hidden="false" localSheetId="1" name="_Hlk11230439" vbProcedure="false">NA()</definedName>
    <definedName function="false" hidden="false" localSheetId="1" name="_Hlk11948897" vbProcedure="false">NA()</definedName>
    <definedName function="false" hidden="false" localSheetId="1" name="_Hlk67648901" vbProcedure="false">NA()</definedName>
    <definedName function="false" hidden="false" localSheetId="1" name="_Hlk71824864" vbProcedure="false">NA()</definedName>
    <definedName function="false" hidden="false" localSheetId="1" name="_Hlk71825832" vbProcedure="false">NA()</definedName>
    <definedName function="false" hidden="false" localSheetId="1" name="_Hlk8108316" vbProcedure="false">NA()</definedName>
    <definedName function="false" hidden="false" localSheetId="1" name="_Hlk8238671" vbProcedure="false">NA()</definedName>
    <definedName function="false" hidden="false" localSheetId="1" name="_Toc12545557" vbProcedure="false">NA()</definedName>
    <definedName function="false" hidden="false" localSheetId="1" name="_Toc8812955"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3</xdr:col>
                <xdr:colOff>51</xdr:colOff>
                <xdr:row>0</xdr:row>
                <xdr:rowOff>10</xdr:rowOff>
              </xdr:from>
              <xdr:to>
                <xdr:col>19</xdr:col>
                <xdr:colOff>30</xdr:colOff>
                <xdr:row>7</xdr:row>
                <xdr:rowOff>11</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6</xdr:colOff>
                <xdr:row>11</xdr:row>
                <xdr:rowOff>8</xdr:rowOff>
              </xdr:from>
              <xdr:to>
                <xdr:col>3</xdr:col>
                <xdr:colOff>202</xdr:colOff>
                <xdr:row>12</xdr:row>
                <xdr:rowOff>27</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6</xdr:colOff>
                <xdr:row>11</xdr:row>
                <xdr:rowOff>8</xdr:rowOff>
              </xdr:from>
              <xdr:to>
                <xdr:col>3</xdr:col>
                <xdr:colOff>690</xdr:colOff>
                <xdr:row>12</xdr:row>
                <xdr:rowOff>10</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6</xdr:colOff>
                <xdr:row>11</xdr:row>
                <xdr:rowOff>8</xdr:rowOff>
              </xdr:from>
              <xdr:to>
                <xdr:col>5</xdr:col>
                <xdr:colOff>18</xdr:colOff>
                <xdr:row>12</xdr:row>
                <xdr:rowOff>18</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5</xdr:col>
                <xdr:colOff>-78</xdr:colOff>
                <xdr:row>12</xdr:row>
                <xdr:rowOff>20</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6</xdr:colOff>
                <xdr:row>11</xdr:row>
                <xdr:rowOff>8</xdr:rowOff>
              </xdr:from>
              <xdr:to>
                <xdr:col>5</xdr:col>
                <xdr:colOff>185</xdr:colOff>
                <xdr:row>12</xdr:row>
                <xdr:rowOff>22</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6</xdr:colOff>
                <xdr:row>11</xdr:row>
                <xdr:rowOff>8</xdr:rowOff>
              </xdr:from>
              <xdr:to>
                <xdr:col>6</xdr:col>
                <xdr:colOff>-4</xdr:colOff>
                <xdr:row>12</xdr:row>
                <xdr:rowOff>17</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6</xdr:colOff>
                <xdr:row>11</xdr:row>
                <xdr:rowOff>8</xdr:rowOff>
              </xdr:from>
              <xdr:to>
                <xdr:col>8</xdr:col>
                <xdr:colOff>112</xdr:colOff>
                <xdr:row>12</xdr:row>
                <xdr:rowOff>5</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6</xdr:colOff>
                <xdr:row>11</xdr:row>
                <xdr:rowOff>8</xdr:rowOff>
              </xdr:from>
              <xdr:to>
                <xdr:col>8</xdr:col>
                <xdr:colOff>294</xdr:colOff>
                <xdr:row>12</xdr:row>
                <xdr:rowOff>22</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6</xdr:colOff>
                <xdr:row>11</xdr:row>
                <xdr:rowOff>8</xdr:rowOff>
              </xdr:from>
              <xdr:to>
                <xdr:col>9</xdr:col>
                <xdr:colOff>166</xdr:colOff>
                <xdr:row>12</xdr:row>
                <xdr:rowOff>23</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6</xdr:colOff>
                <xdr:row>11</xdr:row>
                <xdr:rowOff>8</xdr:rowOff>
              </xdr:from>
              <xdr:to>
                <xdr:col>11</xdr:col>
                <xdr:colOff>90</xdr:colOff>
                <xdr:row>12</xdr:row>
                <xdr:rowOff>22</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6</xdr:colOff>
                <xdr:row>11</xdr:row>
                <xdr:rowOff>8</xdr:rowOff>
              </xdr:from>
              <xdr:to>
                <xdr:col>11</xdr:col>
                <xdr:colOff>77</xdr:colOff>
                <xdr:row>12</xdr:row>
                <xdr:rowOff>22</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6</xdr:colOff>
                <xdr:row>11</xdr:row>
                <xdr:rowOff>8</xdr:rowOff>
              </xdr:from>
              <xdr:to>
                <xdr:col>12</xdr:col>
                <xdr:colOff>-19</xdr:colOff>
                <xdr:row>12</xdr:row>
                <xdr:rowOff>10</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6</xdr:colOff>
                <xdr:row>11</xdr:row>
                <xdr:rowOff>8</xdr:rowOff>
              </xdr:from>
              <xdr:to>
                <xdr:col>13</xdr:col>
                <xdr:colOff>42</xdr:colOff>
                <xdr:row>12</xdr:row>
                <xdr:rowOff>17</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6</xdr:colOff>
                <xdr:row>11</xdr:row>
                <xdr:rowOff>8</xdr:rowOff>
              </xdr:from>
              <xdr:to>
                <xdr:col>15</xdr:col>
                <xdr:colOff>55</xdr:colOff>
                <xdr:row>12</xdr:row>
                <xdr:rowOff>22</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6</xdr:colOff>
                <xdr:row>11</xdr:row>
                <xdr:rowOff>8</xdr:rowOff>
              </xdr:from>
              <xdr:to>
                <xdr:col>17</xdr:col>
                <xdr:colOff>19</xdr:colOff>
                <xdr:row>1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3</xdr:col>
                <xdr:colOff>51</xdr:colOff>
                <xdr:row>0</xdr:row>
                <xdr:rowOff>10</xdr:rowOff>
              </xdr:from>
              <xdr:to>
                <xdr:col>19</xdr:col>
                <xdr:colOff>30</xdr:colOff>
                <xdr:row>7</xdr:row>
                <xdr:rowOff>11</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6</xdr:colOff>
                <xdr:row>12</xdr:row>
                <xdr:rowOff>28</xdr:rowOff>
              </xdr:from>
              <xdr:to>
                <xdr:col>3</xdr:col>
                <xdr:colOff>202</xdr:colOff>
                <xdr:row>13</xdr:row>
                <xdr:rowOff>27</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6</xdr:colOff>
                <xdr:row>12</xdr:row>
                <xdr:rowOff>28</xdr:rowOff>
              </xdr:from>
              <xdr:to>
                <xdr:col>3</xdr:col>
                <xdr:colOff>690</xdr:colOff>
                <xdr:row>13</xdr:row>
                <xdr:rowOff>13</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6</xdr:colOff>
                <xdr:row>12</xdr:row>
                <xdr:rowOff>28</xdr:rowOff>
              </xdr:from>
              <xdr:to>
                <xdr:col>5</xdr:col>
                <xdr:colOff>18</xdr:colOff>
                <xdr:row>13</xdr:row>
                <xdr:rowOff>20</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5</xdr:col>
                <xdr:colOff>-78</xdr:colOff>
                <xdr:row>12</xdr:row>
                <xdr:rowOff>20</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6</xdr:colOff>
                <xdr:row>12</xdr:row>
                <xdr:rowOff>28</xdr:rowOff>
              </xdr:from>
              <xdr:to>
                <xdr:col>5</xdr:col>
                <xdr:colOff>185</xdr:colOff>
                <xdr:row>13</xdr:row>
                <xdr:rowOff>23</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6</xdr:colOff>
                <xdr:row>12</xdr:row>
                <xdr:rowOff>28</xdr:rowOff>
              </xdr:from>
              <xdr:to>
                <xdr:col>6</xdr:col>
                <xdr:colOff>-4</xdr:colOff>
                <xdr:row>13</xdr:row>
                <xdr:rowOff>18</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6</xdr:colOff>
                <xdr:row>12</xdr:row>
                <xdr:rowOff>28</xdr:rowOff>
              </xdr:from>
              <xdr:to>
                <xdr:col>8</xdr:col>
                <xdr:colOff>112</xdr:colOff>
                <xdr:row>13</xdr:row>
                <xdr:rowOff>8</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6</xdr:colOff>
                <xdr:row>12</xdr:row>
                <xdr:rowOff>28</xdr:rowOff>
              </xdr:from>
              <xdr:to>
                <xdr:col>8</xdr:col>
                <xdr:colOff>294</xdr:colOff>
                <xdr:row>13</xdr:row>
                <xdr:rowOff>23</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6</xdr:colOff>
                <xdr:row>12</xdr:row>
                <xdr:rowOff>28</xdr:rowOff>
              </xdr:from>
              <xdr:to>
                <xdr:col>9</xdr:col>
                <xdr:colOff>166</xdr:colOff>
                <xdr:row>13</xdr:row>
                <xdr:rowOff>25</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6</xdr:colOff>
                <xdr:row>12</xdr:row>
                <xdr:rowOff>28</xdr:rowOff>
              </xdr:from>
              <xdr:to>
                <xdr:col>11</xdr:col>
                <xdr:colOff>90</xdr:colOff>
                <xdr:row>13</xdr:row>
                <xdr:rowOff>23</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6</xdr:colOff>
                <xdr:row>12</xdr:row>
                <xdr:rowOff>28</xdr:rowOff>
              </xdr:from>
              <xdr:to>
                <xdr:col>11</xdr:col>
                <xdr:colOff>77</xdr:colOff>
                <xdr:row>13</xdr:row>
                <xdr:rowOff>22</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6</xdr:colOff>
                <xdr:row>12</xdr:row>
                <xdr:rowOff>28</xdr:rowOff>
              </xdr:from>
              <xdr:to>
                <xdr:col>12</xdr:col>
                <xdr:colOff>-19</xdr:colOff>
                <xdr:row>13</xdr:row>
                <xdr:rowOff>12</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6</xdr:colOff>
                <xdr:row>12</xdr:row>
                <xdr:rowOff>28</xdr:rowOff>
              </xdr:from>
              <xdr:to>
                <xdr:col>13</xdr:col>
                <xdr:colOff>42</xdr:colOff>
                <xdr:row>13</xdr:row>
                <xdr:rowOff>18</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6</xdr:colOff>
                <xdr:row>12</xdr:row>
                <xdr:rowOff>28</xdr:rowOff>
              </xdr:from>
              <xdr:to>
                <xdr:col>15</xdr:col>
                <xdr:colOff>55</xdr:colOff>
                <xdr:row>13</xdr:row>
                <xdr:rowOff>22</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6</xdr:colOff>
                <xdr:row>12</xdr:row>
                <xdr:rowOff>28</xdr:rowOff>
              </xdr:from>
              <xdr:to>
                <xdr:col>17</xdr:col>
                <xdr:colOff>19</xdr:colOff>
                <xdr:row>13</xdr:row>
                <xdr:rowOff>17</xdr:rowOff>
              </xdr:to>
            </anchor>
          </commentPr>
        </mc:Choice>
        <mc:Fallback/>
      </mc:AlternateContent>
    </comment>
  </commentList>
</comments>
</file>

<file path=xl/sharedStrings.xml><?xml version="1.0" encoding="utf-8"?>
<sst xmlns="http://schemas.openxmlformats.org/spreadsheetml/2006/main" count="920" uniqueCount="342">
  <si>
    <t xml:space="preserve">INFORME PRESENTADO A LA CONTRALORIA GENERAL DE LA REPUBLICA</t>
  </si>
  <si>
    <t xml:space="preserve">SUSCRIPCIÓN PLANES DE MEJORAMIENTO</t>
  </si>
  <si>
    <t xml:space="preserve">FORMULARIO No 14</t>
  </si>
  <si>
    <t xml:space="preserve">Entidad: </t>
  </si>
  <si>
    <t xml:space="preserve">Policía Nacional de Colombia</t>
  </si>
  <si>
    <t xml:space="preserve">Representante Legal:</t>
  </si>
  <si>
    <t xml:space="preserve">Jorge Luis Vargas Valencia</t>
  </si>
  <si>
    <t xml:space="preserve">NIT:</t>
  </si>
  <si>
    <t xml:space="preserve">800.141.397-5</t>
  </si>
  <si>
    <t xml:space="preserve">Períodos fiscales que cubre:</t>
  </si>
  <si>
    <t xml:space="preserve">Vigencia 2020</t>
  </si>
  <si>
    <t xml:space="preserve">Modalidad de Auditoría:</t>
  </si>
  <si>
    <t xml:space="preserve">Auditoría financiera </t>
  </si>
  <si>
    <t xml:space="preserve">Fecha de suscripción: </t>
  </si>
  <si>
    <t xml:space="preserve">PROCESO: ADQUIRIR BIENES Y SERVICIOS
PROCEDIMIENTO: ELABORACIÓN, EJECUCIÓN Y LIQUIDACIÓN DE CONTRATOS</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S VIGENCIA 2020 (CGR-CDSDS - 006 MAYO DE 2021) - FENECIMIENTO</t>
  </si>
  <si>
    <t xml:space="preserve">DIRAF</t>
  </si>
  <si>
    <t xml:space="preserve">HALLAZGO 21 ETAPA DE PLANEACIÓN Y VENCIMIENTO DEL PLAZO DEL CONTRATO 06-5-10036-19 (D) 
Incumplimiento en el objeto y plazo del contrato, que implicó la no satisfacción de la necesidad identificada en los estudios previos del proceso de selección, que justificó la contratación directa por parte de la PONAL, en cuanto a la dotación que se requería por parte del personal uniformado en el año 2019, sin que pudiera haber declarado el incumplimiento en aras de evitar un daño mayor, por la no constitución de cláusulas excepcionales o potestades sancionatorias en el contrato interadministrativo. </t>
  </si>
  <si>
    <t xml:space="preserve">Incumplimiento del contrato es un hecho contrario a derecho, y se dio por el no cumplimiento de las condiciones de tiempo, modo y lugar por parte del contratista, así como lo es, la abstención y la omisión de la acción de la administración en el cumplimiento y la consecución de los fines de la contratación estatal y del debido proceso</t>
  </si>
  <si>
    <t xml:space="preserve">Faltas en el principio de planeación, anualidad presupuestal, y Incumplimiento de los deberes funcionales del personal que desarrollo la etapa de planeación del presente contrato, así como los funcionarios de nivel directivo encargados de trazar y ejecutar las políticas institucionales en el desarrollo de los procesos de contratación</t>
  </si>
  <si>
    <t xml:space="preserve">1. Aplicación de la normatividad vigente: Ley 80 de 1993, Decreto 1082 de 2015, Decreto 111 de 1996, Resolución
00090 del 15 de enero de 2018
de la Policía Nacional </t>
  </si>
  <si>
    <t xml:space="preserve">Evitar el incumplimiento de las obligaciones contractuales</t>
  </si>
  <si>
    <t xml:space="preserve">21.1. Ejecutar los procesos de adquisición objeto del presente hallazgo dentro de la anualidad, garantizando la adquisición de los mismos conforme procesos establecidos para este fin.
Responsable: Jefe Grupo de Intendencia DIRAF</t>
  </si>
  <si>
    <t xml:space="preserve">Estudio previo aprobado</t>
  </si>
  <si>
    <t xml:space="preserve">21.2. Incorporar en la minuta del contrato resultante del próximo proceso de contratación para la adquisición de uniformes y/o accesorios para uniformes, el cronograma de entregas requerido y aceptado por el oferente adjudicatario.
Responsable: Jefe Grupo de Intendencia DIRAF</t>
  </si>
  <si>
    <t xml:space="preserve">Minuta del contrato aprobado</t>
  </si>
  <si>
    <t xml:space="preserve">DISAN</t>
  </si>
  <si>
    <t xml:space="preserve">HALLAZGO 23 INFORMES DE SUPERVISIÓN DEL CONTRATO 07-5-20172-20 
El contrato interadministrativo 07-5-20172-20 tuvo una modificación 1 suscrita el 14.sep.2020, en la cual se modificó el número consecutivo del encabezado del contrato de las paginas 2 al 7 y se adicionó a la cláusula forma de pago la cuenta bancaria del contratista. El acta de liquidación del contrato se encuentra en revisión por parte del contratista para respectiva firma. Como resultado de la revisión de los documentos entregados por la entidad, se encontraron seis informes de supervisión, de los cuales en los 2 del 30.sep.2020 y 3 del 31.oct.2020, reporta el número de elementos entregados, a su vez, el formato de recepción de bienes de fecha 28 de noviembre de 2020, se detalla la recepción de los elementos entregados del contrato antes mencionado. En cuanto a las facturas radicadas por el FORPO se encontró que se realizó un solo pago, el 24.dic.2020, mediante factura electrónica C11196 por valor de $88.330.000,00, registrándose las cantidades pagadas de cada elemento. Al realizar el cruce de datos entre las cantidades recibidas según los informes de supervisión 2 y 3, acta de recepción y factura se pudo evidenciar diferencias. </t>
  </si>
  <si>
    <t xml:space="preserve">Debilidades de la supervisión relacionada con la elaboración de sus informes</t>
  </si>
  <si>
    <t xml:space="preserve">Carencia de veracidad de los informes
2. Baja confiabilidad en la información 
3. No hay certeza de las cantidades efectivamente recibidas.</t>
  </si>
  <si>
    <t xml:space="preserve">Fortalecer las actividades asociadas a la supervisión de los contratos </t>
  </si>
  <si>
    <t xml:space="preserve">Optimizar la calidad de la supervisión del contrato a través del adecuado diligenciamiento de los informes de supervisión.</t>
  </si>
  <si>
    <t xml:space="preserve">23.1 Realizar talleres explicativos que faciliten a los supervisores de los contratos el diligenciamiento correcto, oportuno y veraz de la información contractual que debe estar contenida en el formato de informe de supervisión 2BS-FR-0019.          
Responsable: Jefe Grupo Contratos DISAN</t>
  </si>
  <si>
    <t xml:space="preserve"> Informe de actividades.</t>
  </si>
  <si>
    <t xml:space="preserve">23.2 Revisión de los informes por parte del grupo de contratos al terminar el segundo y el tercer trimestre de la vigencia 2021. 
Responsable: Jefe Grupo Contratos DISAN</t>
  </si>
  <si>
    <t xml:space="preserve">Informe de actividades.</t>
  </si>
  <si>
    <t xml:space="preserve">23.3 Retroalimentar sobre las responsabilidades en el cumplimiento de la normatividad en materia de contratación estatal, a los supervisores de los contratos. 
Responsable: Jefe Grupo Contratos DISAN</t>
  </si>
  <si>
    <t xml:space="preserve">DIBIE</t>
  </si>
  <si>
    <t xml:space="preserve">HALLAZGO 29 ETAPA DE PLANEACIÓN DEL CONTRATO 08-3-16076-2020 DE SERVICIOS DE CONSULTORÍA PARA LOS ESTUDIOS Y DISEÑOS REQUERIDOS PARA LA GESTIÓN DE TRAMITES AMBIENTALES 
Se pudo evidenciar que el contrato 08-3-16076-2020, fue objeto de prórroga, suscrita el 29.dic.2020, donde se amplió el plazo de ejecución hasta el 30.jun.2021. El contratista mediante oficio generado el 28.dic.2020, informa que de acuerdo a los tiempos manejados por ellos, se estima mínimo 2 meses para la etapa inicial del proyecto (tramite de permisos), igualmente consultando la información pública por CORTOLIMA en su página web se indica que para el trámite y gestión de permisos ambientales, para el caso de Concesión de aguas subterráneas, se obtienes en 163 días hábiles, equivalentes a 5,4 meses aproximadamente y para permiso de vertimientos el resultado se obtiene en 112 días, 3,7 meses aproximadamente. Así la cosas, se observa un presunto incumplimiento al principio de planeación y anualidad presupuestal, pues en la etapa precontractual la entidad estatal debe analizar el objeto a desarrollar y prever el plazo de ejecución, por regla general, el plazo de ejecución de un contrato no debe sobrepasar la vigencia fiscal en la cual fue suscrito, debe respetar el principio de anualidad, si bien, la entidad adelantó la constitución de la reserva presupuestal y la prorroga respectiva, se encuentra que estas no nacen de acontecimientos de la ejecución del contrato que fueren imprevisibles, o de circunstancias de fuerza mayor o caso fortuito, contrariando las disposiciones del principio de planeación, pues cuando las partes suscribieron el contrato, sabían que el plazo contractual no podía ser cumplido, presentándose el riesgo de constituir la reserva presupuestal y que no se cumpla con la finalidad de la contratación. </t>
  </si>
  <si>
    <t xml:space="preserve">Incumplimiento al principio de planeación y anualidad presupuestal</t>
  </si>
  <si>
    <t xml:space="preserve">La constitución de la reserva presupuestal, no nace de acontecimientos que fueren imprevisibles</t>
  </si>
  <si>
    <t xml:space="preserve">Atender, analizar, verificar y subsanar oportunamente los requerimientos de las autoridades ambientales.</t>
  </si>
  <si>
    <t xml:space="preserve">Orientar a los funcionarios inmersos en las diferentes necesidades contractuales en aras de evitar una posible reserva presupuestal. </t>
  </si>
  <si>
    <t xml:space="preserve">29.1 Realizar retroalimentación a los diferentes puntos de servicio de la Dirección de Bienestar Social (Jefes de Grupos Misionales y oficinas asesoras), sobre las diferentes modalidades de contratación y el análisis a realizar frente a las necesidades para determinar si las mismas requieren de una planeación con vigencias futuras.
Responsable: Jefe Grupo de contratos DIBIE</t>
  </si>
  <si>
    <t xml:space="preserve">Acta </t>
  </si>
  <si>
    <t xml:space="preserve"> </t>
  </si>
  <si>
    <t xml:space="preserve">29.2 Realizar socialización del hallazgo, causas, efectos y consecuencias a los diferentes puntos de servicios de la Dirección de Bienestar Social, como lección aprendida, para evitar hallazgos a futuro. 
Responsable: Jefe Recreodeportivo Cultural y Turístico DIBIE</t>
  </si>
  <si>
    <t xml:space="preserve">29.3 Solicitar a DITAH la inclusión del rol o cargo de Responsable de Planeación a fin de garantizar la continuidad y mantenimiento del Sistema de Gestión Integral en los puntos de servicio desconcentrados de la Dirección de Bienestar Social.
Responsable: Jefe Planeación DIBIE</t>
  </si>
  <si>
    <t xml:space="preserve">Comunicación oficial</t>
  </si>
  <si>
    <t xml:space="preserve">29.4 Implementar herramienta de seguimiento y control a compromisos de los requerimientos de las autoridades ambientales.
Responsable: Jefe Planeación DIBIE</t>
  </si>
  <si>
    <t xml:space="preserve">Matriz de control o 
Modulo en sistema Bienestar en Línea 2.0</t>
  </si>
  <si>
    <t xml:space="preserve">Tener el conocimiento de la necesidad del bien o servicio a contratar para recibir a satisfacción el objeto. </t>
  </si>
  <si>
    <t xml:space="preserve">29.5 Informar por parte de los puntos de servicios desconcentrados al ordenador del gasto los requerimientos de las autoridades ambientales, a fin de consolidar condiciones técnicas para procesos de contratación futura.
Responsable: Jefe Recreodeportivo Cultural y Turístico DIBIE</t>
  </si>
  <si>
    <t xml:space="preserve">29.6 Informar por parte de los puntos de servicios desconcentrados al ordenador del gasto los requerimientos de las autoridades ambientales, a fin de consolidar condiciones técnicas para procesos de contratación futura.
Responsable: Jefe de Educación DIBIE</t>
  </si>
  <si>
    <t xml:space="preserve">29.7 Informar por parte de los puntos de servicios desconcentrados al ordenador del gasto los requerimientos de las autoridades ambientales, a fin de consolidar condiciones técnicas para procesos de contratación futura.
Responsable: Jefe Vivienda Fiscal DIBIE</t>
  </si>
  <si>
    <t xml:space="preserve">29.8 Informar por parte de los puntos de servicios desconcentrados al ordenador del gasto los requerimientos de las autoridades ambientales, a fin de consolidar condiciones técnicas para procesos de contratación futura.
Responsable: Jefe Grupo de Apoyo Psicosocial DIBIE</t>
  </si>
  <si>
    <t xml:space="preserve">DIRAN</t>
  </si>
  <si>
    <t xml:space="preserve">HALLAZGO 31 EJERCICIO DE LA SUPERVISIÓN DEL CONTRATO 02-5-13810-19 
De acuerdo con la información allegada, se encuentra que mientras los informes de supervisión relacionan cifras globales de alojamiento y alimentación suministrados, las facturas relacionan requerimientos, y ninguno detalla información acerca de la fecha de entrega de los suministros con relación al número de personas que conformaban los requerimientos facturados por el operador logístico. Se encuentra que la supervisión no documentó en la etapa de ejecución, de conformidad a las disposiciones del capítulo XII del Manual de Contratación de la Policía Nacional, sus actuaciones y gestiones llevadas a cabo durante la ejecución del contrato en el control de la calidad de los servicios prestados, la verificación del suministro de alojamiento y alimentos al personal solicitado en el tiempo requerido.</t>
  </si>
  <si>
    <t xml:space="preserve">Deficiencias en la supervisión contractual, al no encontrarse suficientemente documentado el recibido a satisfacción del suministro de alojamiento y alimentos</t>
  </si>
  <si>
    <t xml:space="preserve"> Obstaculización conocer los concepto de pagos de las facturas presentadas por el contratista</t>
  </si>
  <si>
    <t xml:space="preserve">Verificar la correcta prestación de los servicios del contrato de alojamiento y alimentación </t>
  </si>
  <si>
    <t xml:space="preserve">Fortalecer los controles de supervisión a los contratos</t>
  </si>
  <si>
    <t xml:space="preserve">31.1 Proyectar el acto administrativo que despliegue los lineamientos para la solicitud, otorgamiento, servicio y evaluación al suministro de alimentación y hospedaje.
Responsable: Jefe Área de Erradicación Cultivos Ilícitos - DIRAN </t>
  </si>
  <si>
    <t xml:space="preserve">Instructivo</t>
  </si>
  <si>
    <t xml:space="preserve">31.2 Retroalimentar al personal periódicamente sobre los lineamientos para la solicitud, otorgamiento, servicio y evaluación al suministro de alimentación y hospedaje.
Responsable: Jefe Área de Erradicación Cultivos Ilícitos - DIRAN</t>
  </si>
  <si>
    <t xml:space="preserve">Acta de Instrucción</t>
  </si>
  <si>
    <t xml:space="preserve">31.3 Realizar reunión trimestral entre el contratista y el supervisor del contrato con el fin de verificar los consumos antes de la prefacturación 
Responsable: Jefe Área de Erradicación Cultivos Ilícitos - DIRAN</t>
  </si>
  <si>
    <t xml:space="preserve">Acta de reunión </t>
  </si>
  <si>
    <t xml:space="preserve">31.4 Solicitar aleatoriamente trimestralmente a cinco comisiones un informe del servicio recibido para verificar el nivel de satisfacción y cumplimiento de las especificaciones técnicas del contrato.
Responsable: Jefe Área de Erradicación Cultivos Ilícitos - DIRAN</t>
  </si>
  <si>
    <t xml:space="preserve">Informe ejecutivo </t>
  </si>
  <si>
    <t xml:space="preserve">HALLAZGO 32 ETAPA DE PLANEACIÓN Y EJERCICIO DE LA SUPERVISIÓN DEL CONTRATO 08-5-16038-20 
Se evidencia que la supervisión realizaba las órdenes de pago no por el valor total de la factura presentada por FORPO, si no por la sumatoria de las facturas emitidas por cada uno de los centros sociales, lo que pone de presente la imposibilidad de establecer el costo de los eventos realizados en el marco de la ejecución del presente contrato. </t>
  </si>
  <si>
    <t xml:space="preserve">Deficiencia en el ejercicio de supervisión en cuanto a sus deberes funcionales </t>
  </si>
  <si>
    <t xml:space="preserve">Gestión fiscal ineficiente</t>
  </si>
  <si>
    <t xml:space="preserve">Se evidenciaron inconsistencias frente a la elección de la modalidad contractual.</t>
  </si>
  <si>
    <t xml:space="preserve">Fortalecer el principio de planeación estableciendo la modalidad contractual mas conveniente para la entidad en términos de selección objetiva.</t>
  </si>
  <si>
    <r>
      <rPr>
        <sz val="16"/>
        <color rgb="FF000000"/>
        <rFont val="Arial"/>
        <family val="2"/>
      </rPr>
      <t xml:space="preserve">32.1 Realizar desde el punto de servicio un análisis de la necesidad frente a la oferta y la demanda del bien o servicio a adquirir. (Estudio de mercado).
Responsable: </t>
    </r>
    <r>
      <rPr>
        <sz val="16"/>
        <rFont val="Arial"/>
        <family val="2"/>
      </rPr>
      <t xml:space="preserve">Jefe Recreodeportivo cultural y Turístico DIBIE</t>
    </r>
  </si>
  <si>
    <t xml:space="preserve">Estudio de mercado
</t>
  </si>
  <si>
    <t xml:space="preserve">Establecer las responsabilidades correspondientes a cada unidad policial frente a la supervisión de los contratos.</t>
  </si>
  <si>
    <t xml:space="preserve">Evitar la extralimitación de la Dirección de Bienestar Social frente a la supervisión de los contratos.</t>
  </si>
  <si>
    <t xml:space="preserve">32.2 Solicitar modificación de la supervisión por parte del fondo rotatorio de la Policía Nacional con los contratos suscritos con los Centros Sociales de la Policía Nacional.
Responsable: Director de Bienestar Social.</t>
  </si>
  <si>
    <t xml:space="preserve">Comunicado oficial </t>
  </si>
  <si>
    <t xml:space="preserve">HALLAZGO 33 RESERVA PRESUPUESTAL CONTRATO 06-2-10069-20 (D) 
Se evidencia según oficio S.21 del 21.ene.2021 suscrito por el supervisor, que la entidad constituyó la reserva presupuestal sin soporte legal, toda vez que no se prorrogó el plazo de ejecución del contrato, que finalizó el 30.nov.2020; al registrar la reserva presupuestal por $1.390.137.000, que corresponden al valor total del contrato, sin haberse prorrogado su plazo de ejecución.</t>
  </si>
  <si>
    <t xml:space="preserve">Deficiencias en la supervisión e incumplimiento de los principios presupuestales x</t>
  </si>
  <si>
    <t xml:space="preserve">Constitución de reserva sin fundamento legal</t>
  </si>
  <si>
    <t xml:space="preserve">Generar acciones administrativas al personal responsable del seguimiento contractual y supervisión</t>
  </si>
  <si>
    <t xml:space="preserve">Controlar la constitución de reservas presupuestales observando los requerimientos normativos</t>
  </si>
  <si>
    <t xml:space="preserve">33.1 Realizar trimestralmente comunicación oficial dirigida a todas las unidades ejecutoras del gasto firmada por el Ordenador del Gasto de la Dirección Administrativa y Financiera, precisando los riesgos y avances de los saldos pendientes por ejecutar, generando las alertas pertinentes con el fin de mitigar la constitución de reservas presupuestales.
Responsable: Jefe Área de Contratación DIRAF</t>
  </si>
  <si>
    <t xml:space="preserve">Comunicado oficial</t>
  </si>
  <si>
    <t xml:space="preserve">33.2 Realizar socialización a través de videoconferencia a los supervisores de los contratos y responsables de seguimiento contractual, sobre la Resolución No. 00090 del 15/01/2018 "Por la cual se actualiza, modifica y complementa el Manual de Contratación de la Policía Nacional, adoptado mediante Resolución No. 03049 de 2014, específicamente de las funciones de los supervisores, normas que reglamentan la ejecución e incumplimientos de los contratos, constitución y seguimiento a la reserva presupuestal de forma trimestral.
Responsable: Jefe Área de Contratación DIRAF</t>
  </si>
  <si>
    <t xml:space="preserve">Acta</t>
  </si>
  <si>
    <t xml:space="preserve">HALLAZGO 34 SUPERVISIÓN DEL CONTRATO DE PRESTACIÓN DE SERVICIOS 2-7-16082-20 
De la revisión del expediente contractual no se evidencia soporte que indique a quienes fueron entregados los refrigerios, placas y almuerzos, entre otros; no obstante, hay 25 constancias de recibo a satisfacción por parte del supervisor los cuales relacionan el valor de cada entrega y su correspondientes facturas, cuya sumatoria corresponden al valor total del contrato y que fueron canceladas mediante ordenes de pagos 317819220, 344116820, 381237320, 395911820, 397262820 y 395908820, sin establecer ni las cantidades de elementos, almuerzo y refrigerios ni a quienes se les entregaron, impidiendo comprobar mediante estos informes, tanto, el total de los funcionarios que participaron en esas actividades como la cantidad de elementos suministrados.</t>
  </si>
  <si>
    <t xml:space="preserve">Debilidades en la supervisión </t>
  </si>
  <si>
    <t xml:space="preserve">Incumplimiento de los deberes de la supervisión Gestión ineficiente de recursos</t>
  </si>
  <si>
    <t xml:space="preserve">Establecer controles que permitan realizar una adecuada supervisión del contrato a través de la verificación del diligenciamiento de las planillas soporte mitigando el riesgo de errores o falta de información </t>
  </si>
  <si>
    <t xml:space="preserve">Garantizar la entrega y correcto diligenciamiento de los soportes de las actividades de bienestar </t>
  </si>
  <si>
    <t xml:space="preserve">34.1 Realizar la planeación de las actividades a desarrollarse e informa al Jefe del Grupo de Talento Humano de lo realizado.
Responsable: Jefe Talento Humano DIRAN</t>
  </si>
  <si>
    <t xml:space="preserve">34.2 Nombrar por orden interna de manera anual un responsable del desarrollo de las actividades de bienestar social en las unidades desconcentradas                                                                        
                                                                                                                                                                                                                                                                                                             Responsable: Jefe Talento Humano DIRAN</t>
  </si>
  <si>
    <t xml:space="preserve">Orden Interna </t>
  </si>
  <si>
    <t xml:space="preserve">34.3 Realizar videoconferencia de socialización y difusión de los parámetros bajo los cuales se desarrollan y enmarcan las actividades de bienestar con los jefes de áreas, Grupos, dependencias asesoras, comandantes de compañía regionales, sijin, sipol y responsables del desarrollo de las actividades de bienestar social en los niveles desconcentrados.
Responsable: Jefe Talento Humano DIRAN</t>
  </si>
  <si>
    <t xml:space="preserve">Acta de instrucción </t>
  </si>
  <si>
    <t xml:space="preserve">34.4 Solicitar trimestralmente mediante correo electrónico, las planillas de las actividades de bienestar (recreación, cultura, deporte etc) realizadas por los responsables de bienestar para su verificación y soporte. 
Responsable: Jefe Talento Humano DIRAN</t>
  </si>
  <si>
    <t xml:space="preserve">Correos </t>
  </si>
  <si>
    <t xml:space="preserve">34.5 Informar al ordenador del gasto, las actividades de bienestar desarrolladas en el trimestre, con la verificación de los soportes suministrados por los responsables de bienestar, las novedades presentadas y acciones para subsanarlas. 
Responsable: Jefe Talento Humano DIRAN</t>
  </si>
  <si>
    <t xml:space="preserve">Informe trimestral</t>
  </si>
  <si>
    <t xml:space="preserve">HALLAZGO 35 PLAZO DE EJECUCIÓN CONTRATO DE COMPRAVENTA 06-2-10135-20. (D) 
El 21.oct.2020 la PONAL suscribió el contrato de compraventa 06-2-10135-20, con la UNION TEMPORAL –UT. MQDIST., cuyo objeto consistió en: “La adquisición equipo de protección antimotín-Lote 2 Escudo antimotín según norma técnica NTDM 0024-A3 y Lote 4 cancillería antimotín”, por valor inicial de $656.728,900, valor adicionado en $327.914,500 y plazo de ejecución inicial hasta el 23.dic., prorrogado hasta el 31 de enero de 2021. De la revisión de los informes de supervisión, se evidenció en el informe 4 del 1.mar.2021, que el contratista hizo entrega de 1127 escudos antimotín y 127 canilleras antimotín, por fuera del término máximo de ejecución del contrato, 31 de enero de 2021, pese a que la supervisión mediante oficio del 1.feb.2021 advirtió a la DIRAF el incumplimiento del plazo contractual. </t>
  </si>
  <si>
    <t xml:space="preserve">Falta de seguimiento y control en la ejecución del contrato y la inobservancia del artículo 84, facultades y deberes de los supervisores y los interventores de la Ley 1474 de 2011 </t>
  </si>
  <si>
    <t xml:space="preserve">Que no se cumpla con la finalidad del contrato dentro de los plazos señalados</t>
  </si>
  <si>
    <t xml:space="preserve">Controlar y efectuar la supervisión de los contratos con el fin de cumplir los plazos establecidos.</t>
  </si>
  <si>
    <t xml:space="preserve">35.1 Realizar trimestralmente comunicación oficial dirigida a todas las unidades ejecutoras del gasto firmada por el Ordenador del Gasto de la Dirección Administrativa y Financiera, precisando las buenas prácticas administrativas referentes a la correcta y adecuada ejecución de los contratos en el desempeño de la supervisión, incumplimientos y alertas oportunas para no recibir bienes por fuera de los plazos de ejecución.
Responsable: Jefe Área de contratación DIRAF</t>
  </si>
  <si>
    <t xml:space="preserve">HALLAZGO 36 JUSTIFICACIÓN Y CUMPLIMIENTO GARANTÍA ÚNICA ADICIÓN CONTRATO COMPRAVENTA PIN DIRAF 06-2-10163-20
 El contrato de compraventa PIN DIRAF No,06-2-10163, se celebró con la Unión Temporal UT INTER SUPPLIES PIN 196,2020, el 12.dic.2020, con un plazo de ejecución desde la aprobación de la garantía única hasta el 25 de diciembre de 2020, por $2.099.374.469,00 para la adquisición porta esposas y porta proveedores de acuerdo a las especificaciones técnicas anexo 2”, al cual el 18.dic.2020, las partes suscribieron la adición 1 por $684,380,022,00 incluido IVA, incrementándose su valor total en 2.783.755.391, y prorrogándose el plazo de ejecución inicial hasta el 31.dic.2020, justificada en dos solicitudes presentadas por la supervisión sobre la conveniencia de adicionar el contrato; la primera mediante oficio S-2020038254 ARLOG-GUINT.29 del 9.dic.2020, por $742.738.392 para la dotación de los elementos para la prestación del servicio de policía a 7.019 patrulleros (marzo 4200, octubre 1976, diciembre 765). La segunda mediante oficio S-2020-038735 –ARLOG –GUINT-29 del 14.dic.2020, nueve días después de presentada la primera, 9 de diciembre de 2020, por valor de $684.380.922,00, para la dotación de elementos esenciales para prestación del servicio de policía a 243 funcionarios (diciembre 243) nombrados en el grado de Subintendente, y 2.741 Patrulleros (octubre 1.976 y diciembre 765). </t>
  </si>
  <si>
    <t xml:space="preserve">Debilidades en la supervisión, al no exigir oportunamente el cumplimiento (constitución de la póliza a tiempo) de esta obligación y al no motivar la necesidad de la adición con un estudio de la necesidad de la entidad 
Falta de controles, seguimiento y aplicación de lo señalado en artículo 25 de la Ley 80 de 1993, Decreto 1082 de 2015, en su Artículo 2.2.1.1.2.1.1, en concordancia con los principios de economía, responsabilidad </t>
  </si>
  <si>
    <t xml:space="preserve">Que el objeto contractual no se cumpliera dentro de los plazos estipulados</t>
  </si>
  <si>
    <t xml:space="preserve">1. Capacitar al personal sobre la etapa de planeación en los estudios previos y la definición o identificación de la necesidad a cubrir dentro de un proceso contractual.</t>
  </si>
  <si>
    <t xml:space="preserve">mitigar las posibles falencias al momento de realizar un estudio previo y el cubrimiento de los riesgos asociados al proceso</t>
  </si>
  <si>
    <t xml:space="preserve">36.1 Retroalimentar sobre la etapa de planeación en los estudios previos y la definición o identificación de la necesidad a cubrir dentro de un proceso contractual.                                                                                                                                  
Responsable: Jefe Grupo de Intendencia DIRAF</t>
  </si>
  <si>
    <t xml:space="preserve">Acta de Retroalimentación</t>
  </si>
  <si>
    <t xml:space="preserve">2. Establecer junto con el área de contratación y asesoría jurídica un documento para impartir amplia instrucción al personal sobre los amparos para el cubrimiento de los riesgos en la etapa contractual.</t>
  </si>
  <si>
    <t xml:space="preserve">36.2 Retroalimentar mediante un documento la normatividad, procedimientos, tiempos y responsabilidades frente a la constitución de las garantías en los procesos contractuales. 
Responsable: Jefe Grupo de Intendencia DIRAF</t>
  </si>
  <si>
    <t xml:space="preserve">Comunicación oficial </t>
  </si>
  <si>
    <t xml:space="preserve">MEPOY</t>
  </si>
  <si>
    <t xml:space="preserve">HALLAZGO 37 CONTRATO 90-2-10035-20 
De la revisión a los soportes y registros contractuales se evidencia que la prórroga del contrato referido no fue publicada oportunamente, en el sistema electrónico para la contratación SECOP II, tal como lo establece el Decreto 1082 de 2015 y el Decreto 0019 de 2012. </t>
  </si>
  <si>
    <t xml:space="preserve">Deficiencias de control en las diferentes actuaciones contractuales </t>
  </si>
  <si>
    <t xml:space="preserve">Incumplimiento de la finalidad del contrato y por ende la no satisfacción de las necesidades de la unidad policía conforme a lo establecido en el Plan Anual de Adquisiciones</t>
  </si>
  <si>
    <t xml:space="preserve">Establecer actividades de seguimiento y control al cumplimiento de los criterios establecidos en el Decreto 1082 de 2015 y el Decreto 0019 de 2012. </t>
  </si>
  <si>
    <t xml:space="preserve">Lograr eficiencia y efectividad en el cumplimiento de las funciones de cargo de los analistas de contratos, referente al cargue de documentos en el sistema electrónico de contratación publica SECOP II.</t>
  </si>
  <si>
    <t xml:space="preserve">37.1. Socializar mediante acta de instrucción, a los analistas de contratos, temas referentes a la Resolución 1082 de mayo del 2015 “por medio del cual se expide el decreto único reglamentario del sector administrativo de planeación nacional”, con el fin de dar a conocer sus funciones de cargo, referente al cargue de prórrogas de los procesos contractuales en el sistema electrónico de contratación pública SECOP II.                                             Responsable: Jefe Administrativo y Financiero MEPOY</t>
  </si>
  <si>
    <t xml:space="preserve">Acta de instrucción</t>
  </si>
  <si>
    <t xml:space="preserve">37.2. Solicitar mediante comunicación oficial dirigida a los analistas de contratos, información mensual del estado actual de la ejecución de los procesos contractuales y dar publicidad al proceso en el sistema electrónico de contratación pública SECOP II.                                                Responsable: Jefe Administrativo y Financiero MEPOY</t>
  </si>
  <si>
    <t xml:space="preserve">37.3. Realizar un informe ejecutivo dirigido al ordenador de gasto, donde se evidencie el seguimiento mensual de los procesos contractuales en el sistema electrónico de contratación pública SECOP II, verificando el cumplimiento al principio de publicidad de los procesos en la plataforma.                                                                                                Responsable: Jefe Administrativo y Financiero MEPOY</t>
  </si>
  <si>
    <t xml:space="preserve">Informe ejecutivo</t>
  </si>
  <si>
    <t xml:space="preserve">HALLAZGO 42 SUPERVISIÓN DE CONTRATOS 
Puntualmente evidenciamos las siguientes situaciones de contratos que se relacionan como no ejecutados: del proceso 90-2-10055-20 se informa que las carpetas contractuales se encuentran en la oficina jurídica y se está en audiencia por posible incumplimiento, con vigencia de póliza de cumplimiento hasta el 10 de abril de 2021 plazo actualmente vencido. (Este contrato se relaciona con 0% de ejecución); el proceso 90-8-10042-20 ejemplo de la observación por apalancamiento, se evidencia que a la fecha se encuentra vencido, sin soportes tanto de ejecución como de materialización de la vigencia futura, observando también comunicación de un supervisor por posible incumplimiento. (Este contrato se relaciona como en ejecución); en el proceso 90-7-10047-200 aunque existen actas de ejecución del contrato firmadas por los supervisores, no anexan registro fotográfico y planilla de asistencia que evidencien los beneficiarios de dichas actividades. </t>
  </si>
  <si>
    <t xml:space="preserve">La información no fue entregada de forma completa y más importante en la respuesta no se adjuntaron los soportes registrados como faltantes por parte de la auditoría</t>
  </si>
  <si>
    <t xml:space="preserve">Posibles incumplimientos en la ejecución de los mismos, situación evidenciada en las carpetas revisadas</t>
  </si>
  <si>
    <t xml:space="preserve">Establecer actividades de seguimiento y control, y revisiones aleatorias a los procesos contractuales, verificando el estado actual de los contratos y el cumplimiento de los bienes a adquirir.</t>
  </si>
  <si>
    <t xml:space="preserve">Lograr eficiencia y efectividad en el cumplimiento del estado actual de los bienes a adquirir, en los procesos contractuales. </t>
  </si>
  <si>
    <t xml:space="preserve">42.1. Socializar mediante acta de instrucción a los analistas de contratos, el cumplimiento al programa de gestión documental para la Policía Nacional.                                                   
Responsable: Jefe Administrativo y Financiero MEPOY</t>
  </si>
  <si>
    <t xml:space="preserve">42.2. Revisar trimestralmente el cumplimiento de las funciones de cargo de los analistas de contratos, en la entrega de las carpetas contractuales, verificando que la documentación se encuentre en su totalidad                                           Responsable: Jefe Administrativo y Financiero MEPOY</t>
  </si>
  <si>
    <t xml:space="preserve">Acta de seguimiento</t>
  </si>
  <si>
    <t xml:space="preserve">42.3. Solicitar mediante comunicación oficial a los Supervisores de Contratos, anexar en la entrega de los informes de supervisión, la orden de servicio donde se relacione a los beneficiarios y material fotográfico de las actividades, con el fin de brindar mayor transparencia en el proceso contractual.                                         
 Responsable: Jefe Administrativo y Financiero MEPOY</t>
  </si>
  <si>
    <r>
      <rPr>
        <sz val="16"/>
        <color rgb="FF000000"/>
        <rFont val="Arial"/>
        <family val="2"/>
      </rPr>
      <t xml:space="preserve">HALLAZGO 43 SISTEMA DE CONTROL INTERNO (SUGERENCIA: PASAR AL ÍTEM DE CI) 
La Policía Cauca no cumple con la obligación de dar publicidad al proceso contractual en el SECOP II, las actuaciones posteriores a la suscripción del Contrato tales como prórrogas, adiciones, suspensiones, incumplimientos, etc. no aparecen publicadas</t>
    </r>
    <r>
      <rPr>
        <i val="true"/>
        <sz val="16"/>
        <rFont val="Arial"/>
        <family val="2"/>
      </rPr>
      <t xml:space="preserve">.</t>
    </r>
    <r>
      <rPr>
        <sz val="16"/>
        <rFont val="Arial"/>
        <family val="2"/>
      </rPr>
      <t xml:space="preserve"> La información relacionada en la respuesta al punto 18, 19 y 20 Información Contractual lo referente al Estado de los contratos, las cuantías y sus adiciones no es exacto, confrontada con las carpetas contentivas de los procesos contractuales estos datos no coinciden.</t>
    </r>
  </si>
  <si>
    <t xml:space="preserve">El ente territorial no ha realizado las acciones administrativas necesarias para actualizar, ajustar y poner al día la información en la plataforma del SECOP y sus archivos en físico </t>
  </si>
  <si>
    <t xml:space="preserve">Lo que afecta la efectividad de los procesos contractuales y un riesgo en la eficiencia del control interno</t>
  </si>
  <si>
    <t xml:space="preserve">Establecer actividades de seguimiento y control al cumplimiento de los criterios establecidos en el Manual de Contratación para la Policía Nacional</t>
  </si>
  <si>
    <t xml:space="preserve">Lograr eficiencia y efectividad en el cumplimiento de las funciones de cargo de los supervisores de contratos, referente al cargue de documentos en el sistema electrónico de contratación publica SECOP II.</t>
  </si>
  <si>
    <t xml:space="preserve">43.1. Socializar mediante acta de instrucción, a los analistas de contratos temas referentes a la Resolución 1082 de mayo del 2015 “por medio del cual se expide el decreto único reglamentario del sector administrativo de planeación nacional”, con el fin de dar a conocer sus funciones de cargo, referente al cargue de prórrogas de los procesos contractuales en el sistema electrónico de contratación pública SECOP II.                                                                               Responsable: Jefe Administrativo y Financiero MEPOY</t>
  </si>
  <si>
    <t xml:space="preserve">43.2. Solicitar mediante comunicación oficial dirigida a los analistas de contratos, información mensual del estado actual de la ejecución de los procesos contractuales y dar publicidad al proceso en el sistema electrónico de contratación pública SECOP II.                                      Responsable: Jefe Administrativo y Financiero MEPOY</t>
  </si>
  <si>
    <t xml:space="preserve">43.3. Realizar un informe ejecutivo dirigido al ordenador de gasto, donde se evidencie el seguimiento mensual de los procesos contractuales en el sistema electrónico de contratación pública SECOP II, verificando el cumplimiento al principio de publicidad de los procesos en la plataforma.                                                                                                     Responsable: Jefe Administrativo y Financiero MEPOY</t>
  </si>
  <si>
    <t xml:space="preserve">DECHO</t>
  </si>
  <si>
    <t xml:space="preserve">HALLAZGO 44 EJECUCIÓN CONTRATO 24-7-10033-2020 (BA) 
En la evaluación realizada al contrato 24-7-10033-2020, con el objeto “adquisición, implementación y puesta en funcionamiento de un sistema de circuito cerrado de televisión (CCTV)” se pudo establecer incumplimiento del objeto contractual, en consideración a que en la actualidad nada de lo contratado esta funcionado como lo pudo establecer la comisión auditora en visita de campo adelantada el pasado 9.abr.2021, como lo pudo evidenciar en las visitas adelantadas en las instalaciones del DECHO, así: Distrito de Policía 1: no está operando el circuito cerrado, no se precisa claridad de la inversión realizada, por parte del contratista lo que genera incertidumbre frente al cumplimiento de cada una de las actividades contratadas; comando DECHO: está operando de forma irregular el circuito cerrado, no se precisa claridad la inversión realizada; Estación La Victoria: no está operando el circuito cerrado, no se precisa claridad la inversión realizada; Sala de Audiencias: no está operando el circuito cerrado, no se precisa claridad la inversión realizada; beneficio de auditoría por $46.417.050.</t>
  </si>
  <si>
    <t xml:space="preserve">Deficiencia en la labor de supervisión, al no hacer seguimiento al contratista en el cumplimiento de sus obligaciones de cada una de las actividades contratadas </t>
  </si>
  <si>
    <t xml:space="preserve">Incumplimiento con el objeto contractual </t>
  </si>
  <si>
    <t xml:space="preserve">Establecer actividades de seguimiento y control al cumplimiento de la Resolución 00090 del 2018 “Manual de contratación para la Policía Nacional”</t>
  </si>
  <si>
    <t xml:space="preserve">Mejorar los informes de Supervisión de los contratos suscritos por el Departamento de Policía Chocó.</t>
  </si>
  <si>
    <t xml:space="preserve">44.1 Informar mensualmente al Ordenador del Gasto el seguimiento a la adquisición, implementación y puesta en funcionamiento de los sistema de circuito cerrado de televisión (CCTV)”, con registro fotográfico, por parte del Jefe de Almacén de Telemática DECHO. 
Responsable: Jefe Telemática DECHO.</t>
  </si>
  <si>
    <t xml:space="preserve">Informe de Seguimiento</t>
  </si>
  <si>
    <t xml:space="preserve">44.2 Realizar solicitud de aplicación de garantía al contratista para subsanar las novedades encontradas en la verificación técnica realizada al funcionamiento actual de los sistemas de circuitos cerrados de televisión internos. 
Responsable: Jefe Telemática DECHO.</t>
  </si>
  <si>
    <t xml:space="preserve">Informe de actividades </t>
  </si>
  <si>
    <t xml:space="preserve">18/09/2021</t>
  </si>
  <si>
    <t xml:space="preserve">44.3 Verificar que los sistemas de circuitos cerrados de televisión internos tengan un usuario administrador y un usuario de monitorio que garanticen la confidencialidad, integridad y disponibilidad de acuerdo a lo establecido en la ISO 27001. 
Responsable: Jefe Telemática DECHO</t>
  </si>
  <si>
    <t xml:space="preserve">Informe de actividades</t>
  </si>
  <si>
    <t xml:space="preserve">01/08/2021</t>
  </si>
  <si>
    <t xml:space="preserve">01/01/2022</t>
  </si>
  <si>
    <t xml:space="preserve">44.4 Verificar bimestralmente que los sistemas de circuitos cerrados de televisión internos estén sincronizados con la fecha y horario colombiano (UTC Tiempo Universal Coordinado – 5 horas). 
Responsable: Jefe Telemática DECHO.</t>
  </si>
  <si>
    <t xml:space="preserve">01/02/2022</t>
  </si>
  <si>
    <t xml:space="preserve">HALLAZGO 45 INFORME DE LA SUPERVISIÓN 
Se evidencia deficiencias en el seguimiento realizados por parte de la supervisión a los contratos: 24-7-10015-2020 “servicio de mantenimiento correctivo a todo costo y con bolsa de repuesto para los equipos de sistema asignados al departamento de policía chocó y unidad prestadora de salud”; PN-DECHO 24-7-10018-2019 “mantenimiento preventivo y correctivo con suministro de repuestos y mano de obra a todo costo, para los vehículos y equipo de navegación fluvial, al servicio del comando de DECHO y demás áreas y especialidades (justicia y paz - EMCAR), (justicia y paz - DIPRO), GAULA, seccional de tránsito y transporte (unir), UNIPEP, y área de sanidad DECHO, incluye revisiones técnico mecánicas y lavado general”; 24-7-10019-2019 “mantenimiento preventivo y correctivo con suministro de repuestos y mano de obra a todo costo al equipo automotor (motocicletas) asignado al DECHO y especialidades, incluye revisiones técnico mecánicas y lavado general”. </t>
  </si>
  <si>
    <t xml:space="preserve">Debilidades en el seguimiento por parte de la supervisión</t>
  </si>
  <si>
    <t xml:space="preserve"> Que no se ejecute el contrato en los términos establecidos, generando riesgo que no se ejecute de manera eficiente los recursos públicos</t>
  </si>
  <si>
    <t xml:space="preserve"> Establecer actividades de seguimiento y control al cumplimiento de la Resolución 00090 del 2018 “Manual de contratación para la Policía Nacional”</t>
  </si>
  <si>
    <t xml:space="preserve">Tarea 45.1 Solicitar al Comandante de la Unidad, el aumento de personal del Grupo de Movilidad, con el fin que para cada contrato de mantenimiento se designe un responsable de mantenimiento vehicular y de mantenimiento de motocicletas, independiente del Supervisor de cada uno de los contratos. 
Responsable: Jefe Administrativo y Financiero DECHO.</t>
  </si>
  <si>
    <t xml:space="preserve">Tarea 45.2 Informar mensualmente al ordenador del gasto la ejecución de los contratos de mantenimientos a vehículos y motocicletas, anexando las evidencias fotográficas, un cuadro detallado que contenga, la sigla de los vehículo, Factura, fecha y valor, número de la orden de trabajo, descripción detallada del mantenimiento realizado y días en el taller; además del formato 2BS-FR-0019 Versión 5. 
Responsable: Jefe Logístico DECHO.</t>
  </si>
  <si>
    <t xml:space="preserve">Informe ejecución </t>
  </si>
  <si>
    <t xml:space="preserve">Tarea 45.3 Informar mensualmente al ordenador del gasto, las revistas que se realizan al contrato de mantenimiento de vehículos y motocicletas, junto con las respectivas facturaciones generadas por parte de los contratistas, anexando un cuadro detallado que contenga, la sigla de los vehículos, factura, fecha y valor. 
Responsable: Jefe Logístico DECHO.</t>
  </si>
  <si>
    <t xml:space="preserve">Tarea 45.4 Informar mensualmente al ordenador del gasto, mediante acta de revista a los talleres que ostentan contrato de mantenimientos a vehículos y motocicletas, la cual contendrá como evidencias las fotográficas de cada uno de los automotores intervenidos, detallando repuestos quitados y repuestos colocados. 
Responsable: Jefe Logístico DECHO.</t>
  </si>
  <si>
    <t xml:space="preserve">MEMOT</t>
  </si>
  <si>
    <t xml:space="preserve">HALLAZGO 47 SUPERVISIÓN ÓRDENES DE COMPRA 49272-49273-39747 
En la orden de compra 49272 Se presentan dos Informes de supervisión, sin embargo, se evidencia una diferencia de 10 kit en el total de trajes de bioseguridad recibidos al sumar los dos informes. En la orden 49273 igualmente con dos informes la diferencia en exceso de 6 unidades. En la orden de compra 49273 en el informe de supervisión se puede apreciar que incluyeron la factura 18247 que no existe, no se incluye la cantidad recibida. Se puede apreciar error de digitación al cambiar el número de la primera factura la cual es ECC015264, sin especificar las cantidades recibidas. En la misma orden de compra 49273 en las facturas 033252 DECOR y la 047475 DECOR, no se relacionan cantidades, ni facturas canceladas. </t>
  </si>
  <si>
    <t xml:space="preserve">Debilidades e inconsistencias en la supervisión de las órdenes de compra, con la información suministrada como medio de control para el pago de combustible y elementos de protección personal </t>
  </si>
  <si>
    <t xml:space="preserve">Que se cancelen bienes no recibidos</t>
  </si>
  <si>
    <t xml:space="preserve">Evitar inconsistencias en la supervisión de la ejecución contractual de las órdenes de compra y contratos que realice Unidad, evitando que se inserte información inconsistente en los informes de supervisión y se paguen bienes no recibidos </t>
  </si>
  <si>
    <t xml:space="preserve">Garantizar una correcta supervisión de la ejecución de las órdenes de compras y contratos que suscriba la Policía Metropolitana de Montería. </t>
  </si>
  <si>
    <t xml:space="preserve">47.1 Realizar socialización del procedimiento Código: 2BS-PR-0010 elaboración, ejecución y liquidación de contratos, tarea 25, Resolución 00090 del 15 de enero 2018, capítulo XII supervisión, por el cual se actualiza, modifica y complementa el Manual de Contratación de la Policía Nacional, adoptado a la Resolución 03049 del 2014 y la Guía para el ejercicio de las funciones de supervisión e interventoría de los contratos del Estado G-EFSICE-01, de CCE a los funcionarios uniformados y no uniformados que funjan como supervisores de contratos MEMOT – DECOR –DIEMO.
Responsable: Jefe Administrativo y Financiero MEMOT     </t>
  </si>
  <si>
    <t xml:space="preserve">Verificar que la información insertada en la factura, constancia de recibido a satisfacción e informe de supervisión guarde concordancia.</t>
  </si>
  <si>
    <t xml:space="preserve">47.2 Verificar el contenido de los informes de supervisión de acuerdo a lo establecido en la NOTA del formato código 2BS-FR-0045 de fecha 12/03/2021, donde se indica que el supervisor debe acompañar la cuenta con el informe de supervisión correspondiente al período o la entrega certificada ante el analista de contratos, el cual verificará que la información reportada en los informes sobre la ejecución del contrato guarde concordancia con la información insertada en la factura, constancia de recibido a satisfacción e informe de supervisión. 
Responsable: Jefe Administrativo y Financiero MEMOT                                                  </t>
  </si>
  <si>
    <t xml:space="preserve">Informe</t>
  </si>
  <si>
    <t xml:space="preserve">Asegurar que el personal designado como supervisores adquiera sentido de responsabilidad frente a la designación que se le realice como supervisor de contrato.</t>
  </si>
  <si>
    <t xml:space="preserve">47.3 Realizar reunión de seguimiento y control de la ejecución de contratos presidida por el Subcomandante de la Policía Metropolitana San Jerónimo de Montería.
Responsable: Jefe Administrativo y Financiero MEMOT                                               </t>
  </si>
  <si>
    <t xml:space="preserve">DEGUN</t>
  </si>
  <si>
    <t xml:space="preserve">HALLAZGO 48 ÓRDENES DE COMPRA 39631 DE 2019 Y 52682 DE 2020 (F-D) 
Se pudo establecer una diferencia en el precio del combustible pagado por el DEGUN y lo estipulado en la cláusula 8° del Acuerdo Marco de Precios CCE-715-1-AMP-2018, correspondiente al precio del combustible según la categoría, en la orden de compra 39631 de 2019 mayor valor pagado $119.860.776 y en la orden de compra 52682 de 2020 mayor valor pagado por $60.666.581, hallazgo fiscal por 180,527,357. </t>
  </si>
  <si>
    <t xml:space="preserve">Falta de mecanismos de seguimiento y monitoreo en la ejecución contractual 
Debilidades en la supervisión </t>
  </si>
  <si>
    <t xml:space="preserve">Incumplimiento de las cláusulas contractuales Pérdida de recursos públicos </t>
  </si>
  <si>
    <t xml:space="preserve">Terminar acuerdo marco e involucrar Alcaldía en el hallazgo u o nuevo sistema de contratación</t>
  </si>
  <si>
    <t xml:space="preserve">Pagar el combustible a tarifa del tablero </t>
  </si>
  <si>
    <t xml:space="preserve">48.1 Realizar comunicación oficial ante Colombia Compra Eficiente, con el fin de solicitar la terminación de la orden de compra con la empresa BIG PAS, y realizar nuevo proceso de contratación teniendo en cuenta que no se está cumpliendo con la cláusula 8 precio del combustible, así mismo reiterando la respuesta de fondo a la solicitud realizada para pare el Departamento de Policía Guainía mediante radicado P20210414003044, ya que sesta explicando el procedimiento a seguir, para cuando hay un cambio en el precio del combustible, que por Colombia Compra Eficiente no se dio una respuesta a la petición solicitada en dicho documento 
Responsable: Jefe Logístico DEGUN </t>
  </si>
  <si>
    <t xml:space="preserve">1</t>
  </si>
  <si>
    <t xml:space="preserve">31/07/2021</t>
  </si>
  <si>
    <t xml:space="preserve">15/08/2021</t>
  </si>
  <si>
    <t xml:space="preserve">48.2 Realizar comunicación oficial ante la Contraloría Colegiada de Guainía para que se involucre en el hallazgo a la alcaldía municipal de Inírida, teniendo en cuenta que esta institución gubernamental expidió la reglamentación frente al combustible                                         
Responsable: Jefe Administrativo y Financiero DEGUN</t>
  </si>
  <si>
    <t xml:space="preserve">48.3 Realizar mesa de trabajo conjunta con la Dirección Administrativa y Financiera "DIRAF", Secretaria General "SEGEN" el contratista "BIG PASS S.A.S" y Colombia compra eficiente con el fin de definir las líneas de acción a seguir.
Responsable: Jefe Administrativo y Financiero DEGUN</t>
  </si>
  <si>
    <t xml:space="preserve">METIB</t>
  </si>
  <si>
    <t xml:space="preserve">HALLAZGO 49 CONTRATO 87-6-10058-2020 METIB (D) 
La METIB celebró el contrato 87-6-10058-2020, cuyo objeto fue “mantenimiento preventivo y correctivo y/o mejoras locativas de las instalaciones policiales que dependen administrativamente de la METIB a precios unitarios fijos sin fórmula de reajuste, lote 1 ESGON y Centro Vacacional Picaleña”, por $493.333.530, en el cual se suscribió la adición 2 del 25.sep.2020, con el fin de realizar mantenimiento a viviendas fiscales en la METIB por $25.000.000 y mantenimiento a las PTAR y PTAP de la misma Unidad, por $16.000.000 sin que exista relación con el objeto contratado o que dichas actividades fueran indispensable para el cumplimiento de la finalidades de esta contratación, las cuales estaban enmarcadas dentro del mantenimiento preventivo y/o mejoras en el “lote 1 de la ESGON y en el Centro Vacacional Picaleña”.</t>
  </si>
  <si>
    <t xml:space="preserve">Falta de control y seguimiento por parte del ordenador del gasto y de la supervisión del contrato</t>
  </si>
  <si>
    <t xml:space="preserve">Incumplimiento de los principios generales de la contratación pública</t>
  </si>
  <si>
    <t xml:space="preserve">Implementar un objeto general para toda la contratación de mantenimiento de inmuebles de la Policía Metropolitana de Ibagué y sus unidades adscritas, evitando sacar lotes</t>
  </si>
  <si>
    <t xml:space="preserve">evitar que se vuelva incurrir en el incumplimiento de los principios generales de la contratación pública</t>
  </si>
  <si>
    <t xml:space="preserve">49.1 Realizar en las reuniones de supervisores de contratos y estructuradores de estudios previos, socialización de las novedades encontradas con el fin de plantear en futuros estudios previos un objeto contractual general para todas las unidades y así se puedan realizar las adiciones de futuros presupuestos que se asignen con posterioridad a la firma del contrato.
Responsable: Jefe Administrativo y Financiero METIB</t>
  </si>
  <si>
    <t xml:space="preserve">Acta de socialización</t>
  </si>
  <si>
    <t xml:space="preserve">49.2 Realizar acta de seguimiento de la ejecución contractual por parte del supervisor del contrato, en la cual se expongan los avances de los mantenimientos de inmuebles al ordenador del gasto.
Responsable: Comandante Policía Metropolitana de Ibagué METIB.</t>
  </si>
  <si>
    <t xml:space="preserve">HALLAZGO 50 CONTRATO 87-2-10048-2020 METIB 
La METIB suscribió el contrato 87-2-10048-2020, por $111.385.600 cuyo objeto fue la “adquisición e instalación de aires acondicionados, ventiladores, extractores, dispensadores de agua, nevera, cafetera y greca para la METIB, ESGON, Regional de Incorporación 2, DETOL y CENOP, en el cual se evidenció que el contratista suministró los aires acondicionados con una marca diferente a la contratada, sin que el supervisor efectuara requerimiento alguno al respecto. Igualmente se evidenció que los aires acondicionados fueron entregados en agosto de 2020, y hasta la fecha (09.abr.2021) no se les ha hecho mantenimiento preventivo, el cual está a cargo del contratista y debe ser cada 3 meses después de realizada la entrega. </t>
  </si>
  <si>
    <t xml:space="preserve">Falta de control y seguimiento por parte de la Entidad 
Debilidades de supervisión </t>
  </si>
  <si>
    <t xml:space="preserve">Lo que pone en riesgo los activos de la entidad al no realizar los mantenimientos respectivos</t>
  </si>
  <si>
    <t xml:space="preserve">Concientizar a los supervisores que la acción defectuosa o la omisión en el seguimiento a la gestión contractual los podrá hacer responsables civil, fiscal, penal y disciplinariamente</t>
  </si>
  <si>
    <t xml:space="preserve">Contrarrestar las falencias u omisiones presentadas en la supervisión de contratos</t>
  </si>
  <si>
    <t xml:space="preserve">50.1 Realizar en las reuniones de supervisión de contratos socialización de la normatividad referente a la responsabilidad que tienen los funcionarios nombrados como supervisores y las sanciones en las que pueden incurrir al no realizar el seguimiento a la gestión contractual en coordinación con el asesor jurídico de la unidad. 
Responsable: Jefe Administrativo y Financiero METIB</t>
  </si>
  <si>
    <t xml:space="preserve">50.2 Insertar en la concertación de la gestión de los funcionarios nombrados como supervisores de contratos, las responsabilidades y sanciones en las que pueden incurrir dentro del cargo de acuerdo a lo establecido en la Resolución 00090 del 14/01/2018, así como el seguimiento del cumplimiento a actividad concertada mediante anotaciones, con el fin de obtener mejores resultados en el ejercicio de la supervisión. 
Responsable: Comandante Policía Metropolitana de Ibagué METIB.</t>
  </si>
  <si>
    <r>
      <rPr>
        <sz val="16"/>
        <color rgb="FF000000"/>
        <rFont val="Arial"/>
        <family val="2"/>
      </rPr>
      <t xml:space="preserve">HALLAZGO 51 SUPERVISIÓN CONTRACTUAL METIB 
La METIB durante la vigencia 2020 presentó deficiencias en algunas labores de supervisión realizadas, al presentar bajo los contratos 87-7-10002-2020 y</t>
    </r>
    <r>
      <rPr>
        <sz val="16"/>
        <rFont val="Arial"/>
        <family val="2"/>
      </rPr>
      <t xml:space="preserve"> 87-7-10024-2020, algunos informes de supervisión que no detallan el tipo de actividad para la que se prestó el servicio contratado, no especifican las cantidades entregadas, valores unitarios ni fecha de ocurrencia del evento que se está autorizando pagar (prestación de servicios de restaurante, refrigerios y catering para la METIB), aunque se evidenció que el servicio se prestó, de lo cual se encontraron los respectivos soportes. Así mismo para las órdenes de compra 49282 del 27.may.2020, 59202 del 20.nov.2020, en las actas de recibo de supervisión y entradas a Almacén, se registró la entrega y recibo de cajas por 100 unidades de tapabocas, siendo que en realidad sí se recibió la totalidad de tapabocas contratados, pero en cajas por 50 unidades. </t>
    </r>
  </si>
  <si>
    <t xml:space="preserve">Falta de control y seguimiento por parte de la supervisión de los contratos</t>
  </si>
  <si>
    <t xml:space="preserve">Dificultad en el seguimiento al gasto de los recursos y hace más onerosas las actividades de control, tanto de la OCI como de los diferentes organismos de control del Estado</t>
  </si>
  <si>
    <t xml:space="preserve">Concientizar a los supervisores para que en el diligenciamiento del formato de supervisión se incluya las cantidades entregadas, valores unitarios, relación del evento y fecha del mismo que se autoriza pagar.</t>
  </si>
  <si>
    <t xml:space="preserve">Plasmar en los formatos de supervisión toda la información necesaria que facilite revisar el seguimiento al gasto de los recursos</t>
  </si>
  <si>
    <t xml:space="preserve">51.1 Realizar socialización al personal de supervisores sobre el diligenciamiento del formato 2BS-FR-0019 VERSION 5, en el cual deben incluir en el ITEM 1.1 ACCIONES ADELANTADAS la relación de los diferentes eventos realizados en el mes con sus respectivas fechas, las cantidades entregadas a los funcionarios, valores unitarios y fotografías, con el fin de facilitar la información para los entes de control que supervisan el seguimiento al gasto de los recursos.
Responsable: Jefe Administrativo y Financiero METIB</t>
  </si>
  <si>
    <t xml:space="preserve">Acta de Socialización</t>
  </si>
  <si>
    <t xml:space="preserve">51.2 Realizar verificación y revisión por parte de la oficina de contratos a los informes de supervisión en el cual se encuentren de forma detallada las actividades realizadas en el mes por parte de los supervisores de contratos en el formato 2BS-FR-0019 VERSIÓN 5, en el ITEM 1.1 ACCIONES ADELANTADAS
Responsable: Jefe Administrativo y Financiero METIB</t>
  </si>
  <si>
    <t xml:space="preserve">HALLAZGO 55 RECEPCIÓN DE BIENES ORDEN DE COMPRA 46090 DE 2019 (D) 
La DIRAF suscribió la orden de compra 46090 el 12.mar.2020, por $7.900.000.000.00, bajo el amparo del Acuerdo Marco CCE-561-1-AMP-2017 del 4.jul.2017, con el objeto de adquisición de 5 tanquetas lanza agua blindadas, con mantenimiento preventivo, matrícula y SOAT. El plazo para la entrega de las tanquetas era el 26.dic.2020, de acuerdo con la última prórroga. El documento denominado Constancia Recibido a Satisfacción del 25.dic.2020, certifica el recibido a satisfacción de la totalidad de los bienes adquiridos, en las instalaciones del contratista en Bogotá, en el que se detallan los chasis: 3HAEETAR1ML662941, 3HAEETAR1ML661983, 3HAEETAR3ML662942, 3HAEETAR5ML662943 y 3HAEETAR7ML662944. En el mismo expediente contractual se encuentran las declaraciones de importación de los 5 chasis: 032020001467716 con número de levante 032020001237353 del 22.dic.2020, correspondiente a los chasis 3HAEETAR1ML662941 y 3HAEETAR1ML661983; y la declaración de importación con radicado 113818582, con fecha de manifiesto de carga del 28.dic.2020, en que se encuentran los chasis cabinados 3HAEETAR3ML662942, 3HAEETAR5ML662943 y 3HAEETAR7ML662944. </t>
  </si>
  <si>
    <t xml:space="preserve">Deficiencias en la supervisión contractual </t>
  </si>
  <si>
    <t xml:space="preserve">Riesgo de incumplimiento de las obligaciones contractuales y afectación de los recursos de la fuerza pública Sobrevaloración de los inventarios</t>
  </si>
  <si>
    <t xml:space="preserve">Fortalecer las actividades y controles asociados a la supervisión de los contratos</t>
  </si>
  <si>
    <t xml:space="preserve">Optimizar la calidad de la supervisión del contrato a través del adecuado diligenciamiento de los formatos establecidos en el procedimiento.</t>
  </si>
  <si>
    <t xml:space="preserve">55.1. Realizar taller especifico a los supervisores de los contratos y órdenes de compra del grupo de movilidad de la Dirección Administrativa y Financiera de manera trimestral, indicando las obligaciones y responsabilidades frente a la supervisión de los contratos, específicamente en la elaboración y suscripción de los formatos requeridos para la recepción de los bienes contratados , verificando entre otros aspectos el cumplimiento de las condiciones técnicas, el funcionamiento y documentos de nacionalización, así como las evidencias documentales que se deben incluir como anexos en estos formatos (fotografías, registros, y fechas de los documentos aportados para el trámite de pago).                          
Responsable: Jefe Grupo de Movilidad DIRAF </t>
  </si>
  <si>
    <t xml:space="preserve">Acta de compromiso</t>
  </si>
  <si>
    <t xml:space="preserve">55.2. Realizar socialización a los supervisores de los contratos de manera trimestral, respecto a las falencias detectadas por el Área de Contratación respecto a la elaboración y diligenciamiento de los formatos requeridos para la recepción de los bienes, aspectos del cumplimiento de las condiciones técnicas, el funcionamiento y los documentos de nacionalización, entre otros y sobre las evidencias documentales del proceso de recepción de los bienes.                          
Responsable: Jefe Área de Contratación DIRAF</t>
  </si>
  <si>
    <t xml:space="preserve">HALLAZGO 56 PRECIOS DE REPUESTOS Y MANO DE OBRA DEL CONTRATO 06-7-10196-19 MANTENIMIENTO EQUIPO AUTOMOTOR TANQUETAS. (D-F) 
El cotejo entre la matriz de precios definidos en el anexo 1.2 “VALOR ESTIMADO INCLUIDO IVA DE LOS REPUESTOS Y MANO DE OBRA” y las preliquidaciones que dieron origen a las facturas 146124 de enero, 838 de abril, 441 de mayo, 235 de junio y 1930 de julio, todas de la vigencia 2020, se encontró que se cobraron y pagaron mayores valores a los registrados en el listados de precios oficiales. Teniendo en cuenta que las partes dentro del acuerdo de voluntades se sujetaron a unos precios “firmes y fijos”, contemplados en el anexo 1.2, la variación que se realizó y que se registra en la tabla que precede, generó un sobreprecio en cuantía $7.906.687 con afectación al patrimonio económico del Estado. </t>
  </si>
  <si>
    <t xml:space="preserve">Gestión antieconómica, ineficaz e ineficiente que contraria los fines y cometidos del Estado y la consiguiente sobrevaloración del gasto </t>
  </si>
  <si>
    <t xml:space="preserve">Deficiencias en los controles de supervisión</t>
  </si>
  <si>
    <t xml:space="preserve">Fortalecer las actividades asociadas a la supervisión de los contratos</t>
  </si>
  <si>
    <t xml:space="preserve">56.1. Realizar taller especifico a los supervisores de los contratos y órdenes de compra del grupo de movilidad de la Dirección Administrativa y Financiera de manera trimestral, indicando las obligaciones y responsabilidades frente a la supervisión de los contratos, específicamente en la elaboración y suscripción de los formatos requeridos para la recepción de los bienes contratados , verificando entre otros aspectos el cumplimiento de las condiciones técnicas, el funcionamiento y documentos de nacionalización, así como las evidencias documentales que se deben incluir como anexos en estos formatos (fotografías, registros, y fechas de los documentos aportados para el trámite de pago).                          
Responsable: Jefe Grupo Movilidad DIRAF </t>
  </si>
  <si>
    <t xml:space="preserve">56.2 Realizar y verificar los documentos soporte de las facturas generadas por los servicios recibidos en los contratos de mantenimiento, donde se pueda evidenciar los valores discriminados por concepto de mantenimiento por cada vehículo, los cuales deben ir relacionados en la constancia de recibo a satisfacción. 
Responsable: Jefe Grupo Central de cuentas DIRAF</t>
  </si>
  <si>
    <t xml:space="preserve">Constancia Recibo a Satisfacción </t>
  </si>
  <si>
    <t xml:space="preserve">HALLAZGO 57 MARCACIÓN DE LLANTAS INSTALADAS EN LA MEMOT OBJETO DEL CONTRATO 06-8-10182-20 
De la revisión del contrato de compraventa 06-8-10182-20 celebrado el 24.dic.2020, con la Unión temporal UT llantas DIRAF 2020, cuyo objeto es la adquisición de llantas, se evidenció que realizando la inspección de las 110 llantas instaladas en la MEMOT, se encontró que las llantas no estaban marcadas, incumpliendo una de las especificaciones técnicas solicitadas. </t>
  </si>
  <si>
    <t xml:space="preserve">Deficiencias en la verificación del cumplimiento de los requerimientos adicionales estipulados en las condiciones técnicas </t>
  </si>
  <si>
    <t xml:space="preserve">Que no se cumplan completamente los requisitos técnicos relacionados con la entrega de las llantas conllevando a que no se pueda hacer un seguimiento del estado de las mismas después de su instalación</t>
  </si>
  <si>
    <t xml:space="preserve">57.1. Realizar de manera mensual los informes de supervisión a los contratos suscritos por la Dirección Administrativa y Financiera para el grupo de movilidad, aquellos que puntualmente obligue a remesar bienes, deberán verificar el cumplimiento en su totalidad a las especificaciones técnicas contempladas en el contrato u orden de compra, dejando antecedente y soporte a través del informe de supervisión donde señala e indica si el contratista cumplio o no con cada una de ellas. Así mismo, mediante la constancia de recibo a satisfacción deberá indicar en el concepto de cumplimiento si cumplio con la totalidad de las especificaciones técnicas contempladas en el acuerdo de voluntades. 
Responsable: Jefe Grupo Movilidad DIRAF</t>
  </si>
  <si>
    <t xml:space="preserve">Informe de supervisión y constancia de recibo a satisfacción </t>
  </si>
  <si>
    <t xml:space="preserve">57.2. Realizar socialización a los supervisores de los contratos de manera trimestral, respecto a las falencias detectadas por el Área de Contratación respecto a la elaboración y diligenciamiento de los formatos requeridos para la recepción de los bienes, aspectos del cumplimiento de las condiciones técnicas, el funcionamiento y los documentos de nacionalización, entre otros y sobre las evidencias documentales del proceso de recepción de los bienes.                          
Responsable: Jefe Área de Contratación DIRAF</t>
  </si>
  <si>
    <t xml:space="preserve">HALLAZGO 58 RECEPCIÓN Y PAGO DE LLANTAS EN LA MEVAL OBJETO DEL CONTRATO 06-8-10182-20 
En visita realizada a la MEVAL, se indagó por el inventario del almacén, obteniendo como respuesta que las llantas no llegan al almacén de la MEVAL, sino que estas las tiene el contratista y las van instalando a medida que se vayan requiriendo. Verificadas las órdenes de trabajo que contienen, entre otras, las fechas de instalación de las 108 llantas de la MEVAL se evidenció, estas fueron instaladas en enero, febrero y marzo de 2021, sin embargo, el contratista mediante factura FE-1 del 31.dic.2020, las cobró, fecha en la cual no se habían recibido en la MEVAL. Así mismo, se evidenció mediante el aplicativo SAP que entre el 30 y 31 de diciembre de 2020 ingresaron al inventario la totalidad de las llantas, sin haberse recibido físicamente (3.607 llantas incluidas las 108 llantas de la MEVAL). </t>
  </si>
  <si>
    <t xml:space="preserve">Debilidades en la supervisión relacionada con la falta de verificación de los requisitos totales en la entrega de las llantas </t>
  </si>
  <si>
    <t xml:space="preserve">Sobrevaloración de los inventarios de la entidad en la mencionada cuantía y en la constitución de la reserva presupuestal, ya que el soporte de esta corresponde a una factura que incluye elementos que no habían sido efectivamente recibidos</t>
  </si>
  <si>
    <t xml:space="preserve">58.1. Realizar acta de compromiso a los supervisores de los contratos y almacenistas de la unidad de manera trimestral, respecto a las obligaciones y responsabilidades frente a la supervisión de los contratos y realizar entrada de bienes a los almacenes, específicamente en los lugares autorizados para el almacenamiento de los bines de acuerdo a la especialidad de los almacenes, dejando las evidencias documentales que se deben incluir como anexos en estos formatos (acta de recibido a satisfacción, acta de recepción de bienes, fotografías, y registros).                           
Responsable: Jefe Grupo Movilidad DIRAF </t>
  </si>
  <si>
    <t xml:space="preserve">HALLAZGO 60 RECEPCIÓN DE VEHÍCULOS ÓRDENES DE COMPRA 46090, 46770, 47469 Y 47467 
En la verificación de las órdenes de compra 46090, 46770, 47469 y 47467, cuyo objeto era la adquisición de vehículos tipo camioneta, no se evidenció registro de pruebas de funcionamiento de los vehículos y sus accesorios o una lista de chequeo en donde se deje consignado que se realizaron estas pruebas en la recepción. </t>
  </si>
  <si>
    <t xml:space="preserve">Debilidades de supervisión en la recepción de los vehículos </t>
  </si>
  <si>
    <t xml:space="preserve">Objeciones en caso de una reclamación o garantía</t>
  </si>
  <si>
    <t xml:space="preserve">60.1. Realizar acta de compromiso a los supervisores de los contratos y almacenistas de la unidad de manera trimestral, respecto a las obligaciones y responsabilidades frente a la supervisión de los contratos y realizar entrada de bienes a los almacenes, específicamente en los lugares autorizados para el almacenamiento de los bines de acuerdo a la especialidad de los almacenes, dejando las evidencias documentales que se deben incluir como anexos en estos formatos (acta de recibido a satisfacción, acta de recepción de bienes, fotografías, y registros).                           
Responsable: Jefe Grupo Movilidad DIRAF </t>
  </si>
  <si>
    <t xml:space="preserve">60.2 Realizar seguimiento en forma aleatoria y trimestral a las ordenes de compra y/o contratos suscritos para la adquisición de equipo automotor con el fin de verificar que exista evidencia sobre las pruebas de funcionamiento.
Responsable: Jefe Grupo Movilidad DIRAF </t>
  </si>
  <si>
    <r>
      <rPr>
        <sz val="14"/>
        <rFont val="Arial"/>
        <family val="2"/>
      </rPr>
      <t xml:space="preserve">
Brigadier General </t>
    </r>
    <r>
      <rPr>
        <b val="true"/>
        <sz val="14"/>
        <rFont val="Arial"/>
        <family val="2"/>
      </rPr>
      <t xml:space="preserve">HENRY ARMANDO SANABRIA CELY
</t>
    </r>
    <r>
      <rPr>
        <sz val="14"/>
        <rFont val="Arial"/>
        <family val="2"/>
      </rPr>
      <t xml:space="preserve">Director Administrativo y Financiero</t>
    </r>
  </si>
  <si>
    <t xml:space="preserve">21.1. Ejecutar los procesos de adquisición objeto del presente hallazgo dentro de la anualidad, garantizando la adquisición de los mismos conforme procesos establecidos para este fin. Responsable: Jefe Grupo de Intendencia DIRAF.</t>
  </si>
  <si>
    <t xml:space="preserve">21.2. Incorporar en la minuta del contrato resultante del próximo proceso de contratación para la adquisición de uniformes y/o accesorios para uniformes, el cronograma de entregas requerido y aceptado por el oferente adjudicatario. Responsable: Jefe Grupo de Intendencia DIRAF.</t>
  </si>
  <si>
    <t xml:space="preserve">Debilidades de la supervisión relacionada con la elaboración de sus informes </t>
  </si>
  <si>
    <t xml:space="preserve">Carencia de veracidad de los informes</t>
  </si>
  <si>
    <t xml:space="preserve">23.1. Realizar talleres explicativos que faciliten a los supervisores de los contratos el diligenciamiento correcto, oportuno y veraz de la información contractual que debe estar contenida en el formato de informe de supervisión 2BS-FR-0019. Responsable: Jefe Grupo Contratos DISAN.</t>
  </si>
  <si>
    <t xml:space="preserve">23.2. Revisión de los informes por parte del grupo de contratos al terminar el segundo y el tercer trimestre de la vigencia 2021. Responsable: Jefe Grupo Contratos DISAN.</t>
  </si>
  <si>
    <t xml:space="preserve">23.3. Retroalimentar sobre las responsabilidades en el cumplimiento de la normatividad en materia de contratación estatal, a los supervisores de los contratos. Responsable: Jefe Grupo Contratos DISAN.</t>
  </si>
  <si>
    <t xml:space="preserve">29.1. Realizar retroalimentación a los diferentes puntos de servicio de la Dirección de Bienestar Social (Jefes de Grupos Misionales y oficinas asesoras), sobre las diferentes modalidades de contratación y el análisis a realizar frente a las necesidades para determinar si las mismas requieren de una planeación con vigencias futuras. Responsable: Jefe Grupo de contratos DIBIE.</t>
  </si>
  <si>
    <t xml:space="preserve">29.2. Realizar socialización del hallazgo, causas, efectos y consecuencias a los diferentes puntos de servicios de la Dirección de Bienestar Social, como lección aprendida, para evitar hallazgos a futuro. Responsable: Jefe Recreodeportivo Cultural y Turístico DIBIE.</t>
  </si>
  <si>
    <t xml:space="preserve">29.3. Solicitar a DITAH la inclusión del rol o cargo de Responsable de Planeación a fin de garantizar la continuidad y mantenimiento del Sistema de Gestión Integral en los puntos de servicio desconcentrados de la Dirección de Bienestar Social. Responsable: Jefe Planeación DIBIE.</t>
  </si>
  <si>
    <t xml:space="preserve">29.4. Implementar herramienta de seguimiento y control a compromisos de los requerimientos de las autoridades ambientales. Responsable: Jefe Planeación DIBIE.</t>
  </si>
  <si>
    <t xml:space="preserve">29.5. Informar por parte de los puntos de servicios desconcentrados al ordenador del gasto los requerimientos de las autoridades ambientales, a fin de consolidar condiciones técnicas para procesos de contratación futura. Responsable: Jefe Recreodeportivo Cultural y Turístico DIBIE.</t>
  </si>
  <si>
    <t xml:space="preserve">29.6. Informar por parte de los puntos de servicios desconcentrados al ordenador del gasto los requerimientos de las autoridades ambientales, a fin de consolidar condiciones técnicas para procesos de contratación futura. Responsable: Jefe de Educación DIBIE.</t>
  </si>
  <si>
    <t xml:space="preserve">29.7. Informar por parte de los puntos de servicios desconcentrados al ordenador del gasto los requerimientos de las autoridades ambientales, a fin de consolidar condiciones técnicas para procesos de contratación futura. Responsable: Jefe Vivienda Fiscal DIBIE.</t>
  </si>
  <si>
    <t xml:space="preserve">29.8. Informar por parte de los puntos de servicios desconcentrados al ordenador del gasto los requerimientos de las autoridades ambientales, a fin de consolidar condiciones técnicas para procesos de contratación futura. Responsable: Jefe Grupo de Apoyo Psicosocial DIBIE.</t>
  </si>
  <si>
    <t xml:space="preserve">31.1. Proyectar el acto administrativo que despliegue los lineamientos para la solicitud, otorgamiento, servicio y evaluación al suministro de alimentación y hospedaje.
Responsable: Jefe Área de Erradicación Cultivos Ilícitos DIRAN.</t>
  </si>
  <si>
    <t xml:space="preserve">31.2. Retroalimentar al personal periódicamente sobre los lineamientos para la solicitud, otorgamiento, servicio y evaluación al suministro de alimentación y hospedaje.
Responsable: Jefe Área de Erradicación Cultivos Ilícitos DIRAN.</t>
  </si>
  <si>
    <t xml:space="preserve">31.3. Realizar reunión trimestral entre el contratista y el supervisor del contrato con el fin de verificar los consumos antes de la prefacturación 
Responsable: Jefe Área de Erradicación Cultivos Ilícitos DIRAN.</t>
  </si>
  <si>
    <t xml:space="preserve">31.4. Solicitar aleatoriamente trimestralmente a cinco comisiones un informe del servicio recibido para verificar el nivel de satisfacción y cumplimiento de las especificaciones técnicas del contrato. Responsable: Jefe Área de Erradicación Cultivos Ilícitos DIRAN.</t>
  </si>
  <si>
    <r>
      <rPr>
        <sz val="10"/>
        <color rgb="FF000000"/>
        <rFont val="Arial"/>
        <family val="2"/>
      </rPr>
      <t xml:space="preserve">32.1. Realizar desde el punto de servicio un análisis de la necesidad frente a la oferta y la demanda del bien o servicio a adquirir. (Estudio de mercado). Responsable: </t>
    </r>
    <r>
      <rPr>
        <sz val="10"/>
        <rFont val="Arial"/>
        <family val="2"/>
      </rPr>
      <t xml:space="preserve">Jefe Recreodeportivo cultural y Turístico DIBIE.</t>
    </r>
  </si>
  <si>
    <t xml:space="preserve">32.2. Solicitar modificación de la supervisión por parte del Fondo Rotatorio de la Policía Nacional con los contratos suscritos con los Centros Sociales de la Policía Nacional. Responsable: Director de Bienestar Social.</t>
  </si>
  <si>
    <t xml:space="preserve">33.1. Realizar trimestralmente comunicación oficial dirigida a todas las unidades ejecutoras del gasto firmada por el Ordenador del Gasto de la Dirección Administrativa y Financiera, precisando los riesgos y avances de los saldos pendientes por ejecutar, generando las alertas pertinentes con el fin de mitigar la constitución de reservas presupuestales. Responsable: Jefe Área de Contratación DIRAF.</t>
  </si>
  <si>
    <t xml:space="preserve">33.2. Realizar socialización a través de videoconferencia a los supervisores de los contratos y responsables de seguimiento contractual, sobre la Resolución 00090 del 15/01/2018, por la cual se actualiza, modifica y complementa el Manual de Contratación de la Policía Nacional, adoptado mediante Resolución 03049 de 2014, específicamente de las funciones de los supervisores, normas que reglamentan la ejecución e incumplimientos de los contratos, constitución y seguimiento a la reserva presupuestal de forma trimestral. Responsable: Jefe Área de Contratación DIRAF.</t>
  </si>
  <si>
    <t xml:space="preserve">34.1. Realizar la planeación de las actividades a desarrollarse e informa al Jefe del Grupo de Talento Humano de lo realizado. Responsable: Jefe Talento Humano DIRAN.</t>
  </si>
  <si>
    <t xml:space="preserve">34.2. Nombrar por orden interna de manera anual un responsable del desarrollo de las actividades de bienestar social en las unidades desconcentradas. Responsable: Jefe Talento Humano DIRAN.</t>
  </si>
  <si>
    <t xml:space="preserve">34.3. Realizar videoconferencia de socialización y difusión de los parámetros bajo los cuales se desarrollan y enmarcan las actividades de bienestar con los Jefes de Áreas, Grupos, Dependencias Asesoras, Comandantes de Compañía Regionales, SIJIN, SIPOL y responsables del desarrollo de las actividades de bienestar social en los niveles desconcentrados. Responsable: Jefe Talento Humano DIRAN.</t>
  </si>
  <si>
    <t xml:space="preserve">34.4. Solicitar trimestralmente mediante correo electrónico, las planillas de las actividades de bienestar (recreación, cultura, deporte etc) realizadas por los responsables de bienestar para su verificación y soporte. Responsable: Jefe Talento Humano DIRAN.</t>
  </si>
  <si>
    <t xml:space="preserve">34.5. Informar al ordenador del gasto, las actividades de bienestar desarrolladas en el trimestre, con la verificación de los soportes suministrados por los responsables de bienestar, las novedades presentadas y acciones para subsanarlas. Responsable: Jefe Talento Humano DIRAN.</t>
  </si>
  <si>
    <t xml:space="preserve">35.1. Realizar trimestralmente comunicación oficial dirigida a todas las unidades ejecutoras del gasto firmada por el Ordenador del Gasto de la Dirección Administrativa y Financiera, precisando las buenas prácticas administrativas referentes a la correcta y adecuada ejecución de los contratos en el desempeño de la supervisión, incumplimientos y alertas oportunas para no recibir bienes por fuera de los plazos de ejecución. Responsable: Jefe Área de Contratación DIRAF.</t>
  </si>
  <si>
    <t xml:space="preserve">Mitigar las posibles falencias al momento de realizar un estudio previo y el cubrimiento de los riesgos asociados al proceso</t>
  </si>
  <si>
    <t xml:space="preserve">36.1. Retroalimentar sobre la etapa de planeación en los estudios previos y la definición o identificación de la necesidad a cubrir dentro de un proceso contractual. Responsable: Jefe Grupo de Intendencia DIRAF.</t>
  </si>
  <si>
    <t xml:space="preserve">36.2. Retroalimentar mediante un documento la normatividad, procedimientos, tiempos y responsabilidades frente a la constitución de las garantías en los procesos contractuales. Responsable: Jefe Grupo de Intendencia DIRAF.</t>
  </si>
  <si>
    <t xml:space="preserve">37.1. Socializar mediante acta de instrucción, a los analistas de contratos, temas referentes a la Resolución 1082 de mayo del 2015, por medio del cual se expide el decreto único reglamentario del sector administrativo de planeación nacional, con el fin de dar a conocer sus funciones de cargo, referente al cargue de prórrogas de los procesos contractuales en el sistema electrónico de contratación pública SECOP II. Responsable: Jefe Administrativo y Financiero MEPOY.</t>
  </si>
  <si>
    <t xml:space="preserve">37.2. Solicitar mediante comunicación oficial dirigida a los analistas de contratos, información mensual del estado actual de la ejecución de los procesos contractuales y dar publicidad al proceso en el sistema electrónico de contratación pública SECOP II. Responsable: Jefe Administrativo y Financiero MEPOY.</t>
  </si>
  <si>
    <t xml:space="preserve">37.3. Realizar un informe ejecutivo dirigido al ordenador de gasto, donde se evidencie el seguimiento mensual de los procesos contractuales en el sistema electrónico de contratación pública SECOP II, verificando el cumplimiento al principio de publicidad de los procesos en la plataforma. Responsable: Jefe Administrativo y Financiero MEPOY.</t>
  </si>
  <si>
    <t xml:space="preserve">42.1. Socializar mediante acta de instrucción a los analistas de contratos, el cumplimiento al programa de gestión documental para la Policía Nacional. Responsable: Jefe Administrativo y Financiero MEPOY.</t>
  </si>
  <si>
    <t xml:space="preserve">42.2. Revisar trimestralmente el cumplimiento de las funciones de cargo de los analistas de contratos, en la entrega de las carpetas contractuales, verificando que la documentación se encuentre en su totalidad. Responsable: Jefe Administrativo y Financiero MEPOY.</t>
  </si>
  <si>
    <t xml:space="preserve">42.3. Solicitar mediante comunicación oficial a los Supervisores de Contratos, anexar en la entrega de los informes de supervisión, la orden de servicio donde se relacione a los beneficiarios y material fotográfico de las actividades, con el fin de brindar mayor transparencia en el proceso contractual. Responsable: Jefe Administrativo y Financiero MEPOY.</t>
  </si>
  <si>
    <r>
      <rPr>
        <sz val="10"/>
        <color rgb="FF000000"/>
        <rFont val="Arial"/>
        <family val="2"/>
      </rPr>
      <t xml:space="preserve">HALLAZGO 43 SISTEMA DE CONTROL INTERNO (SUGERENCIA: PASAR AL ÍTEM DE CI) 
La Policía Cauca no cumple con la obligación de dar publicidad al proceso contractual en el SECOP II, las actuaciones posteriores a la suscripción del Contrato tales como prórrogas, adiciones, suspensiones, incumplimientos, etc. no aparecen publicadas</t>
    </r>
    <r>
      <rPr>
        <i val="true"/>
        <sz val="10"/>
        <rFont val="Arial"/>
        <family val="2"/>
      </rPr>
      <t xml:space="preserve">.</t>
    </r>
    <r>
      <rPr>
        <sz val="10"/>
        <rFont val="Arial"/>
        <family val="2"/>
      </rPr>
      <t xml:space="preserve"> La información relacionada en la respuesta al punto 18, 19 y 20 Información Contractual lo referente al Estado de los contratos, las cuantías y sus adiciones no es exacto, confrontada con las carpetas contentivas de los procesos contractuales estos datos no coinciden.</t>
    </r>
  </si>
  <si>
    <t xml:space="preserve">43.1. Socializar mediante acta de instrucción, a los analistas de contratos temas referentes a la Resolución 1082 de mayo del 2015, por medio del cual se expide el decreto único reglamentario del sector administrativo de planeación nacional, con el fin de dar a conocer sus funciones de cargo, referente al cargue de prórrogas de los procesos contractuales en el sistema electrónico de contratación pública SECOP II. Responsable: Jefe Administrativo y Financiero MEPOY.</t>
  </si>
  <si>
    <t xml:space="preserve">43.2. Solicitar mediante comunicación oficial dirigida a los analistas de contratos, información mensual del estado actual de la ejecución de los procesos contractuales y dar publicidad al proceso en el sistema electrónico de contratación pública SECOP II. Responsable: Jefe Administrativo y Financiero MEPOY.</t>
  </si>
  <si>
    <t xml:space="preserve">43.3. Realizar un informe ejecutivo dirigido al ordenador de gasto, donde se evidencie el seguimiento mensual de los procesos contractuales en el sistema electrónico de contratación pública SECOP II, verificando el cumplimiento al principio de publicidad de los procesos en la plataforma. Responsable: Jefe Administrativo y Financiero MEPOY.</t>
  </si>
  <si>
    <t xml:space="preserve">44.1. Informar mensualmente al Ordenador del Gasto el seguimiento a la adquisición, implementación y puesta en funcionamiento de los sistema de circuito cerrado de televisión (CCTV), con registro fotográfico, por parte del Jefe de Almacén de Telemática DECHO. Responsable: Jefe Telemática DECHO.</t>
  </si>
  <si>
    <t xml:space="preserve">3</t>
  </si>
  <si>
    <t xml:space="preserve">44.2. Realizar solicitud de aplicación de garantía al contratista para subsanar las novedades encontradas en la verificación técnica realizada al funcionamiento actual de los sistemas de circuitos cerrados de televisión internos. Responsable: Jefe Telemática DECHO.</t>
  </si>
  <si>
    <t xml:space="preserve">44.3. Verificar que los sistemas de circuitos cerrados de televisión internos tengan un usuario administrador y un usuario de monitorio que garanticen la confidencialidad, integridad y disponibilidad de acuerdo a lo establecido en la ISO 27001. Responsable: Jefe Telemática DECHO.</t>
  </si>
  <si>
    <t xml:space="preserve">5</t>
  </si>
  <si>
    <t xml:space="preserve">44.4. Verificar bimestralmente que los sistemas de circuitos cerrados de televisión internos estén sincronizados con la fecha y horario colombiano (UTC Tiempo Universal Coordinado - 5 horas). Responsable: Jefe Telemática DECHO.</t>
  </si>
  <si>
    <t xml:space="preserve">Que no se ejecute el contrato en los términos establecidos, generando riesgo que no se ejecute de manera eficiente los recursos públicos</t>
  </si>
  <si>
    <t xml:space="preserve">45.1. Solicitar al Comandante de la Unidad, el aumento de personal del Grupo de Movilidad, con el fin que para cada contrato de mantenimiento se designe un responsable de mantenimiento vehicular y de mantenimiento de motocicletas, independiente del Supervisor de cada uno de los contratos. Responsable: Jefe Administrativo y Financiero DECHO.</t>
  </si>
  <si>
    <t xml:space="preserve">45.2. Informar mensualmente al ordenador del gasto la ejecución de los contratos de mantenimientos a vehículos y motocicletas, anexando las evidencias fotográficas, un cuadro detallado que contenga, la sigla de los vehículo, Factura, fecha y valor, número de la orden de trabajo, descripción detallada del mantenimiento realizado y días en el taller; además del formato 2BS-FR-0019 Versión 5. Responsable: Jefe Logístico DECHO.</t>
  </si>
  <si>
    <t xml:space="preserve">45.3. Informar mensualmente al ordenador del gasto, las revistas que se realizan al contrato de mantenimiento de vehículos y motocicletas, junto con las respectivas facturaciones generadas por parte de los contratistas, anexando un cuadro detallado que contenga, la sigla de los vehículos, factura, fecha y valor. Responsable: Jefe Logístico DECHO.</t>
  </si>
  <si>
    <t xml:space="preserve">45.4. Informar mensualmente al ordenador del gasto, mediante acta de revista a los talleres que ostentan contrato de mantenimientos a vehículos y motocicletas, la cual contendrá como evidencias las fotográficas de cada uno de los automotores intervenidos, detallando repuestos quitados y repuestos colocados. Responsable: Jefe Logístico DECHO.</t>
  </si>
  <si>
    <t xml:space="preserve">47.1. Realizar socialización del procedimiento código: 2BS-PR-0010 elaboración, ejecución y liquidación de contratos, tarea 25, Resolución 00090 del 15 de enero 2018 capítulo XII supervisión, por el cual se actualiza, modifica y complementa el Manual de Contratación de la Policía Nacional, adoptado a la Resolución 03049 del 2014 y la guía para el ejercicio de las funciones de supervisión e interventoría de los contratos del Estado G-EFSICE-01, de CCE a los funcionarios uniformados y no uniformados que funjan como supervisores de contratos MEMOT, DECOR, DIEMO. Responsable: Jefe Administrativo y Financiero MEMOT.</t>
  </si>
  <si>
    <t xml:space="preserve">47.2. Verificar el contenido de los informes de supervisión de acuerdo a lo establecido en la NOTA del formato código 2BS-FR-0045 del 12/03/2021, donde se indica que el supervisor debe acompañar la cuenta con el informe de supervisión correspondiente al período o la entrega certificada ante el analista de contratos, el cual verificará que la información reportada en los informes sobre la ejecución del contrato guarde concordancia con la información insertada en la factura, constancia de recibido a satisfacción e informe de supervisión. Responsable: Jefe Administrativo y Financiero MEMOT.</t>
  </si>
  <si>
    <t xml:space="preserve">47.3. Realizar reunión de seguimiento y control de la ejecución de contratos presidida por el Subcomandante de la Policía Metropolitana San Jerónimo de Montería. Responsable: Jefe Administrativo y Financiero MEMOT.</t>
  </si>
  <si>
    <t xml:space="preserve">48.1. Realizar comunicación oficial ante Colombia Compra Eficiente, con el fin de solicitar la terminación de la orden de compra con la empresa BIG PAS, y realizar nuevo proceso de contratación teniendo en cuenta que no se está cumpliendo con la cláusula 8 precio del combustible, así mismo reiterando la respuesta de fondo a la solicitud realizada para pare el Departamento de Policía Guainía mediante radicado P20210414003044, ya que sesta explicando el procedimiento a seguir, para cuando hay un cambio en el precio del combustible, que por Colombia Compra Eficiente no se dio una respuesta a la petición solicitada en dicho documento. Responsable: Jefe Logístico DEGUN.</t>
  </si>
  <si>
    <t xml:space="preserve">48.2. Realizar comunicación oficial ante la Contraloría Colegiada de Guainía para que se involucre en el hallazgo a la alcaldía municipal de Inírida, teniendo en cuenta que esta institución gubernamental expidió la reglamentación frente al combustible. Responsable: Jefe Administrativo y Financiero DEGUN.</t>
  </si>
  <si>
    <t xml:space="preserve">48.3. Realizar mesa de trabajo conjunta con la Dirección Administrativa y Financiera DIRAF, Secretaria General SEGEN el contratista BIG PASS S.A.S y Colombia Compra Eficiente con el fin de definir las líneas de acción a seguir. Responsable: Jefe Administrativo y Financiero DEGUN.</t>
  </si>
  <si>
    <t xml:space="preserve">49.1. Realizar en las reuniones de supervisores de contratos y estructuradores de estudios previos, socialización de las novedades encontradas con el fin de plantear en futuros estudios previos un objeto contractual general para todas las unidades y así se puedan realizar las adiciones de futuros presupuestos que se asignen con posterioridad a la firma del contrato. Responsable: Jefe Administrativo y Financiero METIB.</t>
  </si>
  <si>
    <t xml:space="preserve">49.2. Realizar acta de seguimiento de la ejecución contractual por parte del supervisor del contrato, en la cual se expongan los avances de los mantenimientos de inmuebles al ordenador del gasto. Responsable: Comandante Policía Metropolitana de Ibagué METIB.</t>
  </si>
  <si>
    <t xml:space="preserve">50.1. Realizar en las reuniones de supervisión de contratos socialización de la normatividad referente a la responsabilidad que tienen los funcionarios nombrados como supervisores y las sanciones en las que pueden incurrir al no realizar el seguimiento a la gestión contractual en coordinación con el asesor jurídico de la unidad. Responsable: Jefe Administrativo y Financiero METIB.</t>
  </si>
  <si>
    <t xml:space="preserve">50.2. Insertar en la concertación de la gestión de los funcionarios nombrados como supervisores de contratos, las responsabilidades y sanciones en las que pueden incurrir dentro del cargo de acuerdo a lo establecido en la Resolución 00090 del 14/01/2018, así como el seguimiento del cumplimiento a actividad concertada mediante anotaciones, con el fin de obtener mejores resultados en el ejercicio de la supervisión. Responsable: Comandante Policía Metropolitana de Ibagué METIB.</t>
  </si>
  <si>
    <r>
      <rPr>
        <sz val="10"/>
        <color rgb="FF000000"/>
        <rFont val="Arial"/>
        <family val="2"/>
      </rPr>
      <t xml:space="preserve">HALLAZGO 51 SUPERVISIÓN CONTRACTUAL METIB 
La METIB durante la vigencia 2020 presentó deficiencias en algunas labores de supervisión realizadas, al presentar bajo los contratos 87-7-10002-2020 y</t>
    </r>
    <r>
      <rPr>
        <sz val="10"/>
        <rFont val="Arial"/>
        <family val="2"/>
      </rPr>
      <t xml:space="preserve"> 87-7-10024-2020, algunos informes de supervisión que no detallan el tipo de actividad para la que se prestó el servicio contratado, no especifican las cantidades entregadas, valores unitarios ni fecha de ocurrencia del evento que se está autorizando pagar (prestación de servicios de restaurante, refrigerios y catering para la METIB), aunque se evidenció que el servicio se prestó, de lo cual se encontraron los respectivos soportes. Así mismo para las órdenes de compra 49282 del 27.may.2020, 59202 del 20.nov.2020, en las actas de recibo de supervisión y entradas a Almacén, se registró la entrega y recibo de cajas por 100 unidades de tapabocas, siendo que en realidad sí se recibió la totalidad de tapabocas contratados, pero en cajas por 50 unidades. </t>
    </r>
  </si>
  <si>
    <t xml:space="preserve">51.1. Realizar socialización al personal de supervisores sobre el diligenciamiento del formato 2BS-FR-0019 versión 5, en el cual deben incluir en el ítim 1.1 acciones adelantadas la relación de los diferentes eventos realizados en el mes con sus respectivas fechas, las cantidades entregadas a los funcionarios, valores unitarios y fotografías, con el fin de facilitar la información para los entes de control que supervisan el seguimiento al gasto de los recursos. Responsable: Jefe Administrativo y Financiero METIB.</t>
  </si>
  <si>
    <t xml:space="preserve">51.2. Realizar verificación y revisión por parte de la oficina de contratos a los informes de supervisión en el cual se encuentren de forma detallada las actividades realizadas en el mes por parte de los supervisores de contratos en el formato 2BS-FR-0019 versión 5, en el ítem 1.1 acciones adelantadas. Responsable: Jefe Administrativo y Financiero METIB.</t>
  </si>
  <si>
    <t xml:space="preserve">55.1. Realizar taller especifico a los supervisores de los contratos y órdenes de compra del grupo de movilidad de la Dirección Administrativa y Financiera de manera trimestral, indicando las obligaciones y responsabilidades frente a la supervisión de los contratos, específicamente en la elaboración y suscripción de los formatos requeridos para la recepción de los bienes contratados , verificando entre otros aspectos el cumplimiento de las condiciones técnicas, el funcionamiento y documentos de nacionalización, así como las evidencias documentales que se deben incluir como anexos en estos formatos (fotografías, registros, y fechas de los documentos aportados para el trámite de pago). Responsable: Jefe Grupo de Movilidad DIRAF,</t>
  </si>
  <si>
    <t xml:space="preserve">55.2. Realizar socialización a los supervisores de los contratos de manera trimestral, respecto a las falencias detectadas por el Área de Contratación respecto a la elaboración y diligenciamiento de los formatos requeridos para la recepción de los bienes, aspectos del cumplimiento de las condiciones técnicas, el funcionamiento y los documentos de nacionalización, entre otros y sobre las evidencias documentales del proceso de recepción de los bienes. Responsable: Jefe Área de Contratación DIRAF.</t>
  </si>
  <si>
    <t xml:space="preserve">HALLAZGO 56 PRECIOS DE REPUESTOS Y MANO DE OBRA DEL CONTRATO 06-7-10196-19 MANTENIMIENTO EQUIPO AUTOMOTOR TANQUETAS. (D-F) 
El cotejo entre la matriz de precios definidos en el anexo 1.2 VALOR ESTIMADO INCLUIDO IVA DE LOS REPUESTOS Y MANO DE OBRA y las preliquidaciones que dieron origen a las facturas 146124 de enero, 838 de abril, 441 de mayo, 235 de junio y 1930 de julio, todas de la vigencia 2020, se encontró que se cobraron y pagaron mayores valores a los registrados en el listados de precios oficiales. Teniendo en cuenta que las partes dentro del acuerdo de voluntades se sujetaron a unos precios firmes y fijos, contemplados en el anexo 1.2, la variación que se realizó y que se registra en la tabla que precede, generó un sobreprecio en cuantía $7.906.687 con afectación al patrimonio económico del Estado. </t>
  </si>
  <si>
    <t xml:space="preserve">56.1. Realizar taller especifico a los supervisores de los contratos y órdenes de compra del grupo de movilidad de la Dirección Administrativa y Financiera de manera trimestral, indicando las obligaciones y responsabilidades frente a la supervisión de los contratos, específicamente en la elaboración y suscripción de los formatos requeridos para la recepción de los bienes contratados , verificando entre otros aspectos el cumplimiento de las condiciones técnicas, el funcionamiento y documentos de nacionalización, así como las evidencias documentales que se deben incluir como anexos en estos formatos (fotografías, registros, y fechas de los documentos aportados para el trámite de pago). Responsable: Jefe Grupo Movilidad DIRAF.</t>
  </si>
  <si>
    <t xml:space="preserve">56.2. Realizar y verificar los documentos soporte de las facturas generadas por los servicios recibidos en los contratos de mantenimiento, donde se pueda evidenciar los valores discriminados por concepto de mantenimiento por cada vehículo, los cuales deben ir relacionados en la constancia de recibo a satisfacción. Responsable: Jefe Grupo Central de cuentas DIRAF.</t>
  </si>
  <si>
    <t xml:space="preserve">57.1. Realizar de manera mensual los informes de supervisión a los contratos suscritos por la Dirección Administrativa y Financiera para el grupo de movilidad, aquellos que puntualmente obligue a remesar bienes, deberán verificar el cumplimiento en su totalidad a las especificaciones técnicas contempladas en el contrato u orden de compra, dejando antecedente y soporte a través del informe de supervisión donde señala e indica si el contratista cumplio o no con cada una de ellas. Así mismo, mediante la constancia de recibo a satisfacción deberá indicar en el concepto de cumplimiento si cumplio con la totalidad de las especificaciones técnicas contempladas en el acuerdo de voluntades. Responsable: Jefe Grupo Movilidad DIRAF.</t>
  </si>
  <si>
    <t xml:space="preserve">57.2. Realizar socialización a los supervisores de los contratos de manera trimestral, respecto a las falencias detectadas por el Área de Contratación respecto a la elaboración y diligenciamiento de los formatos requeridos para la recepción de los bienes, aspectos del cumplimiento de las condiciones técnicas, el funcionamiento y los documentos de nacionalización, entre otros y sobre las evidencias documentales del proceso de recepción de los bienes. Responsable: Jefe Área de Contratación DIRAF.</t>
  </si>
  <si>
    <t xml:space="preserve">58.1. Realizar acta de compromiso a los supervisores de los contratos y almacenistas de la unidad de manera trimestral, respecto a las obligaciones y responsabilidades frente a la supervisión de los contratos y realizar entrada de bienes a los almacenes, específicamente en los lugares autorizados para el almacenamiento de los bines de acuerdo a la especialidad de los almacenes, dejando las evidencias documentales que se deben incluir como anexos en estos formatos (acta de recibido a satisfacción, acta de recepción de bienes, fotografías, y registros). Responsable: Jefe Grupo Movilidad DIRAF.</t>
  </si>
  <si>
    <t xml:space="preserve">60.1. Realizar acta de compromiso a los supervisores de los contratos y almacenistas de la unidad de manera trimestral, respecto a las obligaciones y responsabilidades frente a la supervisión de los contratos y realizar entrada de bienes a los almacenes, específicamente en los lugares autorizados para el almacenamiento de los bines de acuerdo a la especialidad de los almacenes, dejando las evidencias documentales que se deben incluir como anexos en estos formatos (acta de recibido a satisfacción, acta de recepción de bienes, fotografías, y registros). Responsable: Jefe Grupo Movilidad DIRAF.</t>
  </si>
  <si>
    <t xml:space="preserve">60.2. Realizar seguimiento en forma aleatoria y trimestral a las ordenes de compra y/o contratos suscritos para la adquisición de equipo automotor con el fin de verificar que exista evidencia sobre las pruebas de funcionamiento. Responsable: Jefe Grupo Movilidad DIRAF. </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0"/>
  </numFmts>
  <fonts count="25">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0"/>
      <name val="Arial"/>
      <family val="2"/>
    </font>
    <font>
      <b val="true"/>
      <sz val="10"/>
      <color rgb="FFFF0000"/>
      <name val="Arial"/>
      <family val="2"/>
    </font>
    <font>
      <b val="true"/>
      <sz val="11"/>
      <color rgb="FF000000"/>
      <name val="Arial"/>
      <family val="2"/>
    </font>
    <font>
      <b val="true"/>
      <sz val="10"/>
      <color rgb="FF000000"/>
      <name val="Arial"/>
      <family val="2"/>
    </font>
    <font>
      <b val="true"/>
      <sz val="9"/>
      <color rgb="FF000000"/>
      <name val="Arial"/>
      <family val="2"/>
    </font>
    <font>
      <sz val="16"/>
      <color rgb="FF000000"/>
      <name val="Arial"/>
      <family val="2"/>
    </font>
    <font>
      <sz val="16"/>
      <name val="Arial"/>
      <family val="2"/>
    </font>
    <font>
      <b val="true"/>
      <sz val="16"/>
      <name val="Arial"/>
      <family val="2"/>
    </font>
    <font>
      <i val="true"/>
      <sz val="16"/>
      <name val="Arial"/>
      <family val="2"/>
    </font>
    <font>
      <sz val="12"/>
      <color rgb="FF000000"/>
      <name val="Arial"/>
      <family val="2"/>
    </font>
    <font>
      <sz val="14"/>
      <name val="Arial"/>
      <family val="2"/>
    </font>
    <font>
      <b val="true"/>
      <sz val="14"/>
      <name val="Arial"/>
      <family val="2"/>
    </font>
    <font>
      <b val="true"/>
      <sz val="8"/>
      <color rgb="FF000000"/>
      <name val="Tahoma"/>
      <family val="2"/>
    </font>
    <font>
      <sz val="11"/>
      <color rgb="FF000000"/>
      <name val="Arial"/>
      <family val="0"/>
    </font>
    <font>
      <b val="true"/>
      <sz val="9"/>
      <color rgb="FF000000"/>
      <name val="Tahoma"/>
      <family val="2"/>
    </font>
    <font>
      <sz val="9"/>
      <color rgb="FF000000"/>
      <name val="Tahoma"/>
      <family val="2"/>
    </font>
    <font>
      <sz val="10"/>
      <color rgb="FF000000"/>
      <name val="Arial"/>
      <family val="2"/>
    </font>
    <font>
      <i val="true"/>
      <sz val="1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15">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7" fontId="9" fillId="3" borderId="2" xfId="0" applyFont="true" applyBorder="true" applyAlignment="true" applyProtection="false">
      <alignment horizontal="center" vertical="center" textRotation="0" wrapText="true" indent="0" shrinkToFit="false"/>
      <protection locked="true" hidden="false"/>
    </xf>
    <xf numFmtId="167" fontId="10" fillId="3" borderId="3" xfId="20" applyFont="true" applyBorder="true" applyAlignment="true" applyProtection="false">
      <alignment horizontal="center" vertical="center" textRotation="90" wrapText="true" indent="0" shrinkToFit="false"/>
      <protection locked="true" hidden="false"/>
    </xf>
    <xf numFmtId="167" fontId="11" fillId="3" borderId="3" xfId="2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top" textRotation="0" wrapText="tru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7"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9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8" fontId="13" fillId="2"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90" wrapText="true" indent="0" shrinkToFit="false"/>
      <protection locked="true" hidden="false"/>
    </xf>
    <xf numFmtId="164" fontId="13" fillId="0" borderId="4" xfId="2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justify" vertical="center" textRotation="0" wrapText="tru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6" fontId="13" fillId="2" borderId="3"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13" fillId="0" borderId="2" xfId="23"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2" xfId="23" applyFont="true" applyBorder="true" applyAlignment="true" applyProtection="false">
      <alignment horizontal="justify" vertical="center" textRotation="0" wrapText="true" indent="0" shrinkToFit="false"/>
      <protection locked="true" hidden="false"/>
    </xf>
    <xf numFmtId="164" fontId="12" fillId="0" borderId="2" xfId="23" applyFont="true" applyBorder="true" applyAlignment="true" applyProtection="false">
      <alignment horizontal="center" vertical="center" textRotation="0" wrapText="true" indent="0" shrinkToFit="false"/>
      <protection locked="true" hidden="false"/>
    </xf>
    <xf numFmtId="166" fontId="13" fillId="2" borderId="2" xfId="23"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6" fontId="13" fillId="2" borderId="4"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justify" vertical="center" textRotation="0" wrapText="tru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8" fontId="13" fillId="2"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8" fontId="13" fillId="2"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8" fontId="13" fillId="2" borderId="1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justify"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justify" vertical="center" textRotation="0" wrapText="true" indent="0" shrinkToFit="false"/>
      <protection locked="true" hidden="false"/>
    </xf>
    <xf numFmtId="164" fontId="13" fillId="0" borderId="12" xfId="0" applyFont="true" applyBorder="true" applyAlignment="true" applyProtection="false">
      <alignment horizontal="justify"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justify" vertical="center" textRotation="0" wrapText="true" indent="0" shrinkToFit="false"/>
      <protection locked="true" hidden="false"/>
    </xf>
    <xf numFmtId="164" fontId="12" fillId="0" borderId="2" xfId="20" applyFont="true" applyBorder="true" applyAlignment="true" applyProtection="false">
      <alignment horizontal="justify"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9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top" textRotation="0" wrapText="tru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center" textRotation="9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justify" vertical="center" textRotation="0" wrapText="true" indent="0" shrinkToFit="false"/>
      <protection locked="true" hidden="false"/>
    </xf>
    <xf numFmtId="164" fontId="23" fillId="0" borderId="2" xfId="0" applyFont="true" applyBorder="true" applyAlignment="true" applyProtection="false">
      <alignment horizontal="justify"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justify"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justify"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4" fillId="0" borderId="2" xfId="23"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23" fillId="0" borderId="2" xfId="23" applyFont="true" applyBorder="true" applyAlignment="true" applyProtection="false">
      <alignment horizontal="justify" vertical="center" textRotation="0" wrapText="true" indent="0" shrinkToFit="false"/>
      <protection locked="true" hidden="false"/>
    </xf>
    <xf numFmtId="164" fontId="23" fillId="0" borderId="2" xfId="23" applyFont="true" applyBorder="true" applyAlignment="true" applyProtection="false">
      <alignment horizontal="center" vertical="center" textRotation="0" wrapText="true" indent="0" shrinkToFit="false"/>
      <protection locked="true" hidden="false"/>
    </xf>
    <xf numFmtId="166" fontId="4" fillId="2" borderId="2" xfId="23"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23" fillId="2"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6" fontId="4" fillId="2"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8" fontId="4" fillId="2"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7" fontId="23" fillId="0" borderId="2" xfId="0" applyFont="true" applyBorder="true" applyAlignment="true" applyProtection="false">
      <alignment horizontal="center" vertical="center" textRotation="0" wrapText="true" indent="0" shrinkToFit="false"/>
      <protection locked="true" hidden="false"/>
    </xf>
    <xf numFmtId="168" fontId="4" fillId="2"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7" fontId="23" fillId="0" borderId="3" xfId="0" applyFont="true" applyBorder="true" applyAlignment="true" applyProtection="false">
      <alignment horizontal="center" vertical="center" textRotation="0" wrapText="true" indent="0" shrinkToFit="false"/>
      <protection locked="true" hidden="false"/>
    </xf>
    <xf numFmtId="168" fontId="4" fillId="2" borderId="1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7" fontId="23"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justify"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2" xfId="20" applyFont="true" applyBorder="true" applyAlignment="true" applyProtection="false">
      <alignment horizontal="center" vertical="center" textRotation="0" wrapText="true" indent="0" shrinkToFit="false"/>
      <protection locked="true" hidden="false"/>
    </xf>
    <xf numFmtId="166" fontId="23"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9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Porcentu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0" name="7 Imagen" descr=""/>
        <xdr:cNvPicPr/>
      </xdr:nvPicPr>
      <xdr:blipFill>
        <a:blip r:embed="rId1"/>
        <a:stretch/>
      </xdr:blipFill>
      <xdr:spPr>
        <a:xfrm>
          <a:off x="20160" y="0"/>
          <a:ext cx="140904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1" name="7 Imagen" descr=""/>
        <xdr:cNvPicPr/>
      </xdr:nvPicPr>
      <xdr:blipFill>
        <a:blip r:embed="rId1"/>
        <a:stretch/>
      </xdr:blipFill>
      <xdr:spPr>
        <a:xfrm>
          <a:off x="20160" y="0"/>
          <a:ext cx="140904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4"/>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100.14"/>
    <col collapsed="false" customWidth="true" hidden="false" outlineLevel="0" max="5" min="5" style="3" width="35.28"/>
    <col collapsed="false" customWidth="true" hidden="false" outlineLevel="0" max="6" min="6" style="3" width="29.85"/>
    <col collapsed="false" customWidth="true" hidden="false" outlineLevel="0" max="7" min="7" style="3" width="27.7"/>
    <col collapsed="false" customWidth="true" hidden="false" outlineLevel="0" max="8" min="8" style="3" width="35.7"/>
    <col collapsed="false" customWidth="true" hidden="false" outlineLevel="0" max="9" min="9" style="3" width="77.56"/>
    <col collapsed="false" customWidth="true" hidden="false" outlineLevel="0" max="10" min="10" style="3" width="27.42"/>
    <col collapsed="false" customWidth="true" hidden="false" outlineLevel="0" max="11" min="11" style="4" width="13.85"/>
    <col collapsed="false" customWidth="true" hidden="false" outlineLevel="0" max="13" min="12" style="3" width="17.14"/>
    <col collapsed="false" customWidth="true" hidden="false" outlineLevel="0" max="14" min="14" style="3" width="20.7"/>
    <col collapsed="false" customWidth="false" hidden="false" outlineLevel="0" max="257" min="15" style="3" width="11.42"/>
  </cols>
  <sheetData>
    <row r="1" customFormat="fals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6" t="s">
        <v>1</v>
      </c>
      <c r="B2" s="6"/>
      <c r="C2" s="6"/>
      <c r="D2" s="6"/>
      <c r="E2" s="6"/>
      <c r="F2" s="6"/>
      <c r="G2" s="6"/>
      <c r="H2" s="6"/>
      <c r="I2" s="6"/>
      <c r="J2" s="6"/>
      <c r="K2" s="6"/>
      <c r="L2" s="6"/>
      <c r="M2" s="6"/>
      <c r="N2" s="6"/>
    </row>
    <row r="3" customFormat="false" ht="15" hidden="false" customHeight="true" outlineLevel="0" collapsed="false">
      <c r="A3" s="6" t="s">
        <v>2</v>
      </c>
      <c r="B3" s="6"/>
      <c r="C3" s="6"/>
      <c r="D3" s="6"/>
      <c r="E3" s="6"/>
      <c r="F3" s="6"/>
      <c r="G3" s="6"/>
      <c r="H3" s="6"/>
      <c r="I3" s="6"/>
      <c r="J3" s="6"/>
      <c r="K3" s="6"/>
      <c r="L3" s="6"/>
      <c r="M3" s="6"/>
      <c r="N3" s="6"/>
    </row>
    <row r="4" customFormat="false" ht="15" hidden="false" customHeight="true" outlineLevel="0" collapsed="false">
      <c r="A4" s="7"/>
      <c r="B4" s="7"/>
      <c r="C4" s="7"/>
      <c r="D4" s="7"/>
      <c r="E4" s="7"/>
      <c r="F4" s="7"/>
      <c r="G4" s="7"/>
      <c r="H4" s="7"/>
      <c r="I4" s="7"/>
      <c r="J4" s="7"/>
      <c r="K4" s="7"/>
      <c r="L4" s="7"/>
      <c r="M4" s="7"/>
      <c r="N4" s="7"/>
    </row>
    <row r="5" customFormat="false" ht="15" hidden="false" customHeight="true" outlineLevel="0" collapsed="false">
      <c r="A5" s="8" t="s">
        <v>3</v>
      </c>
      <c r="B5" s="8"/>
      <c r="C5" s="8"/>
      <c r="D5" s="9" t="s">
        <v>4</v>
      </c>
      <c r="E5" s="9"/>
      <c r="F5" s="9"/>
      <c r="G5" s="9"/>
      <c r="H5" s="9"/>
      <c r="I5" s="9"/>
      <c r="J5" s="9"/>
      <c r="K5" s="9"/>
      <c r="L5" s="9"/>
      <c r="M5" s="9"/>
      <c r="N5" s="9"/>
    </row>
    <row r="6" customFormat="false" ht="15" hidden="false" customHeight="true" outlineLevel="0" collapsed="false">
      <c r="A6" s="8" t="s">
        <v>5</v>
      </c>
      <c r="B6" s="8"/>
      <c r="C6" s="8"/>
      <c r="D6" s="9" t="s">
        <v>6</v>
      </c>
      <c r="E6" s="9"/>
      <c r="F6" s="9"/>
      <c r="G6" s="9"/>
      <c r="H6" s="9"/>
      <c r="I6" s="9"/>
      <c r="J6" s="9"/>
      <c r="K6" s="9"/>
      <c r="L6" s="9"/>
      <c r="M6" s="9"/>
      <c r="N6" s="9"/>
    </row>
    <row r="7" customFormat="false" ht="15" hidden="false" customHeight="true" outlineLevel="0" collapsed="false">
      <c r="A7" s="8" t="s">
        <v>7</v>
      </c>
      <c r="B7" s="8"/>
      <c r="C7" s="8"/>
      <c r="D7" s="9" t="s">
        <v>8</v>
      </c>
      <c r="E7" s="9"/>
      <c r="F7" s="9"/>
      <c r="G7" s="9"/>
      <c r="H7" s="9"/>
      <c r="I7" s="9"/>
      <c r="J7" s="9"/>
      <c r="K7" s="9"/>
      <c r="L7" s="9"/>
      <c r="M7" s="9"/>
      <c r="N7" s="9"/>
    </row>
    <row r="8" customFormat="false" ht="26.25" hidden="false" customHeight="true" outlineLevel="0" collapsed="false">
      <c r="A8" s="8" t="s">
        <v>9</v>
      </c>
      <c r="B8" s="8"/>
      <c r="C8" s="8"/>
      <c r="D8" s="10" t="s">
        <v>10</v>
      </c>
      <c r="E8" s="10"/>
      <c r="F8" s="10"/>
      <c r="G8" s="10"/>
      <c r="H8" s="10"/>
      <c r="I8" s="10"/>
      <c r="J8" s="10"/>
      <c r="K8" s="10"/>
      <c r="L8" s="10"/>
      <c r="M8" s="10"/>
      <c r="N8" s="10"/>
    </row>
    <row r="9" customFormat="false" ht="30.75" hidden="false" customHeight="true" outlineLevel="0" collapsed="false">
      <c r="A9" s="8" t="s">
        <v>11</v>
      </c>
      <c r="B9" s="8"/>
      <c r="C9" s="8"/>
      <c r="D9" s="9" t="s">
        <v>12</v>
      </c>
      <c r="E9" s="9"/>
      <c r="F9" s="9"/>
      <c r="G9" s="9"/>
      <c r="H9" s="9"/>
      <c r="I9" s="9"/>
      <c r="J9" s="9"/>
      <c r="K9" s="9"/>
      <c r="L9" s="9"/>
      <c r="M9" s="9"/>
      <c r="N9" s="9"/>
    </row>
    <row r="10" customFormat="false" ht="29.25" hidden="false" customHeight="true" outlineLevel="0" collapsed="false">
      <c r="A10" s="9" t="s">
        <v>13</v>
      </c>
      <c r="B10" s="9"/>
      <c r="C10" s="9"/>
      <c r="D10" s="11" t="n">
        <v>44400</v>
      </c>
      <c r="E10" s="12"/>
      <c r="F10" s="12"/>
      <c r="G10" s="12"/>
      <c r="H10" s="12"/>
      <c r="I10" s="12"/>
      <c r="J10" s="12"/>
      <c r="K10" s="12"/>
      <c r="L10" s="12"/>
      <c r="M10" s="12"/>
      <c r="N10" s="12"/>
    </row>
    <row r="11" customFormat="false" ht="16.5" hidden="false" customHeight="true" outlineLevel="0" collapsed="false">
      <c r="A11" s="7"/>
      <c r="B11" s="7"/>
      <c r="C11" s="7"/>
      <c r="D11" s="7"/>
      <c r="E11" s="7"/>
      <c r="F11" s="7"/>
      <c r="G11" s="7"/>
      <c r="H11" s="7"/>
      <c r="I11" s="7"/>
      <c r="J11" s="7"/>
      <c r="K11" s="7"/>
      <c r="L11" s="7"/>
      <c r="M11" s="7"/>
      <c r="N11" s="7"/>
    </row>
    <row r="12" customFormat="false" ht="16.5" hidden="false" customHeight="true" outlineLevel="0" collapsed="false">
      <c r="A12" s="7"/>
      <c r="B12" s="7"/>
      <c r="C12" s="7"/>
      <c r="D12" s="7"/>
      <c r="E12" s="7"/>
      <c r="F12" s="7"/>
      <c r="G12" s="7"/>
      <c r="H12" s="7"/>
      <c r="I12" s="7"/>
      <c r="J12" s="7"/>
      <c r="K12" s="7"/>
      <c r="L12" s="7"/>
      <c r="M12" s="7"/>
      <c r="N12" s="7"/>
    </row>
    <row r="13" customFormat="false" ht="29.25" hidden="false" customHeight="true" outlineLevel="0" collapsed="false">
      <c r="A13" s="13" t="s">
        <v>14</v>
      </c>
      <c r="B13" s="13"/>
      <c r="C13" s="13"/>
      <c r="D13" s="13"/>
      <c r="E13" s="13"/>
      <c r="F13" s="13"/>
      <c r="G13" s="13"/>
      <c r="H13" s="13"/>
      <c r="I13" s="13"/>
      <c r="J13" s="13"/>
      <c r="K13" s="13"/>
      <c r="L13" s="13"/>
      <c r="M13" s="13"/>
      <c r="N13" s="13"/>
    </row>
    <row r="14" customFormat="false" ht="76.5" hidden="false" customHeight="true" outlineLevel="0" collapsed="false">
      <c r="A14" s="14" t="s">
        <v>15</v>
      </c>
      <c r="B14" s="15" t="s">
        <v>16</v>
      </c>
      <c r="C14" s="15" t="s">
        <v>17</v>
      </c>
      <c r="D14" s="15" t="s">
        <v>18</v>
      </c>
      <c r="E14" s="15" t="s">
        <v>19</v>
      </c>
      <c r="F14" s="15" t="s">
        <v>20</v>
      </c>
      <c r="G14" s="15" t="s">
        <v>21</v>
      </c>
      <c r="H14" s="15" t="s">
        <v>22</v>
      </c>
      <c r="I14" s="15" t="s">
        <v>23</v>
      </c>
      <c r="J14" s="15" t="s">
        <v>24</v>
      </c>
      <c r="K14" s="15" t="s">
        <v>25</v>
      </c>
      <c r="L14" s="15" t="s">
        <v>26</v>
      </c>
      <c r="M14" s="15" t="s">
        <v>27</v>
      </c>
      <c r="N14" s="15" t="s">
        <v>28</v>
      </c>
    </row>
    <row r="15" customFormat="false" ht="34.5" hidden="false" customHeight="true" outlineLevel="0" collapsed="false">
      <c r="A15" s="16"/>
      <c r="B15" s="17"/>
      <c r="C15" s="18"/>
      <c r="D15" s="19" t="s">
        <v>29</v>
      </c>
      <c r="E15" s="20"/>
      <c r="F15" s="20"/>
      <c r="G15" s="20"/>
      <c r="H15" s="20"/>
      <c r="I15" s="21"/>
      <c r="J15" s="22"/>
      <c r="K15" s="17"/>
      <c r="L15" s="21"/>
      <c r="M15" s="21"/>
      <c r="N15" s="21"/>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30" customFormat="true" ht="148.5" hidden="false" customHeight="true" outlineLevel="0" collapsed="false">
      <c r="A16" s="23" t="s">
        <v>30</v>
      </c>
      <c r="B16" s="24" t="n">
        <v>1</v>
      </c>
      <c r="C16" s="25"/>
      <c r="D16" s="26" t="s">
        <v>31</v>
      </c>
      <c r="E16" s="26" t="s">
        <v>32</v>
      </c>
      <c r="F16" s="26" t="s">
        <v>33</v>
      </c>
      <c r="G16" s="26" t="s">
        <v>34</v>
      </c>
      <c r="H16" s="26" t="s">
        <v>35</v>
      </c>
      <c r="I16" s="26" t="s">
        <v>36</v>
      </c>
      <c r="J16" s="27" t="s">
        <v>37</v>
      </c>
      <c r="K16" s="27" t="n">
        <v>1</v>
      </c>
      <c r="L16" s="28" t="n">
        <v>44470</v>
      </c>
      <c r="M16" s="28" t="n">
        <v>44515</v>
      </c>
      <c r="N16" s="29" t="n">
        <f aca="false">+(M16-L16)/7</f>
        <v>6.42857142857143</v>
      </c>
    </row>
    <row r="17" s="30" customFormat="true" ht="193.5" hidden="false" customHeight="true" outlineLevel="0" collapsed="false">
      <c r="A17" s="23"/>
      <c r="B17" s="24"/>
      <c r="C17" s="25"/>
      <c r="D17" s="26"/>
      <c r="E17" s="26"/>
      <c r="F17" s="26"/>
      <c r="G17" s="26"/>
      <c r="H17" s="26"/>
      <c r="I17" s="26" t="s">
        <v>38</v>
      </c>
      <c r="J17" s="31" t="s">
        <v>39</v>
      </c>
      <c r="K17" s="27" t="n">
        <v>1</v>
      </c>
      <c r="L17" s="28" t="n">
        <v>44515</v>
      </c>
      <c r="M17" s="28" t="n">
        <v>44545</v>
      </c>
      <c r="N17" s="29" t="n">
        <f aca="false">+(M17-L17)/7</f>
        <v>4.28571428571429</v>
      </c>
    </row>
    <row r="18" s="30" customFormat="true" ht="193.5" hidden="false" customHeight="true" outlineLevel="0" collapsed="false">
      <c r="A18" s="32" t="s">
        <v>40</v>
      </c>
      <c r="B18" s="33" t="n">
        <v>2</v>
      </c>
      <c r="C18" s="34"/>
      <c r="D18" s="35" t="s">
        <v>41</v>
      </c>
      <c r="E18" s="36" t="s">
        <v>42</v>
      </c>
      <c r="F18" s="36" t="s">
        <v>43</v>
      </c>
      <c r="G18" s="36" t="s">
        <v>44</v>
      </c>
      <c r="H18" s="36" t="s">
        <v>45</v>
      </c>
      <c r="I18" s="37" t="s">
        <v>46</v>
      </c>
      <c r="J18" s="31" t="s">
        <v>47</v>
      </c>
      <c r="K18" s="31" t="n">
        <v>6</v>
      </c>
      <c r="L18" s="38" t="n">
        <v>44409</v>
      </c>
      <c r="M18" s="38" t="n">
        <v>44589</v>
      </c>
      <c r="N18" s="29" t="n">
        <f aca="false">+(M18-L18)/7</f>
        <v>25.7142857142857</v>
      </c>
    </row>
    <row r="19" s="30" customFormat="true" ht="104.25" hidden="false" customHeight="true" outlineLevel="0" collapsed="false">
      <c r="A19" s="32"/>
      <c r="B19" s="33"/>
      <c r="C19" s="34"/>
      <c r="D19" s="35"/>
      <c r="E19" s="36"/>
      <c r="F19" s="36"/>
      <c r="G19" s="36"/>
      <c r="H19" s="36"/>
      <c r="I19" s="26" t="s">
        <v>48</v>
      </c>
      <c r="J19" s="27" t="s">
        <v>49</v>
      </c>
      <c r="K19" s="27" t="n">
        <v>2</v>
      </c>
      <c r="L19" s="38" t="n">
        <v>44409</v>
      </c>
      <c r="M19" s="38" t="n">
        <v>44568</v>
      </c>
      <c r="N19" s="29" t="n">
        <f aca="false">+(M19-L19)/7</f>
        <v>22.7142857142857</v>
      </c>
    </row>
    <row r="20" s="30" customFormat="true" ht="160.5" hidden="false" customHeight="true" outlineLevel="0" collapsed="false">
      <c r="A20" s="32"/>
      <c r="B20" s="33"/>
      <c r="C20" s="34"/>
      <c r="D20" s="35"/>
      <c r="E20" s="36"/>
      <c r="F20" s="36"/>
      <c r="G20" s="36"/>
      <c r="H20" s="36"/>
      <c r="I20" s="26" t="s">
        <v>50</v>
      </c>
      <c r="J20" s="27" t="s">
        <v>47</v>
      </c>
      <c r="K20" s="27" t="n">
        <v>2</v>
      </c>
      <c r="L20" s="38" t="n">
        <v>44409</v>
      </c>
      <c r="M20" s="38" t="n">
        <v>44568</v>
      </c>
      <c r="N20" s="29" t="n">
        <f aca="false">+(M20-L20)/7</f>
        <v>22.7142857142857</v>
      </c>
    </row>
    <row r="21" s="30" customFormat="true" ht="182.25" hidden="false" customHeight="true" outlineLevel="0" collapsed="false">
      <c r="A21" s="23" t="s">
        <v>51</v>
      </c>
      <c r="B21" s="27" t="n">
        <v>3</v>
      </c>
      <c r="C21" s="27"/>
      <c r="D21" s="26" t="s">
        <v>52</v>
      </c>
      <c r="E21" s="26" t="s">
        <v>53</v>
      </c>
      <c r="F21" s="26" t="s">
        <v>54</v>
      </c>
      <c r="G21" s="26" t="s">
        <v>55</v>
      </c>
      <c r="H21" s="26" t="s">
        <v>56</v>
      </c>
      <c r="I21" s="39" t="s">
        <v>57</v>
      </c>
      <c r="J21" s="27" t="s">
        <v>58</v>
      </c>
      <c r="K21" s="27" t="n">
        <v>1</v>
      </c>
      <c r="L21" s="28" t="n">
        <v>44408</v>
      </c>
      <c r="M21" s="28" t="n">
        <v>44469</v>
      </c>
      <c r="N21" s="29" t="n">
        <f aca="false">+(M21-L21)/7</f>
        <v>8.71428571428571</v>
      </c>
      <c r="O21" s="30" t="s">
        <v>59</v>
      </c>
    </row>
    <row r="22" s="30" customFormat="true" ht="141.75" hidden="false" customHeight="false" outlineLevel="0" collapsed="false">
      <c r="A22" s="23"/>
      <c r="B22" s="27"/>
      <c r="C22" s="27"/>
      <c r="D22" s="26"/>
      <c r="E22" s="26"/>
      <c r="F22" s="26"/>
      <c r="G22" s="26"/>
      <c r="H22" s="26"/>
      <c r="I22" s="39" t="s">
        <v>60</v>
      </c>
      <c r="J22" s="27" t="s">
        <v>58</v>
      </c>
      <c r="K22" s="27" t="n">
        <v>1</v>
      </c>
      <c r="L22" s="28" t="n">
        <v>44408</v>
      </c>
      <c r="M22" s="28" t="n">
        <v>44469</v>
      </c>
      <c r="N22" s="29" t="n">
        <f aca="false">+(M22-L22)/7</f>
        <v>8.71428571428571</v>
      </c>
    </row>
    <row r="23" s="30" customFormat="true" ht="141.75" hidden="false" customHeight="false" outlineLevel="0" collapsed="false">
      <c r="A23" s="23"/>
      <c r="B23" s="27"/>
      <c r="C23" s="27"/>
      <c r="D23" s="26"/>
      <c r="E23" s="26"/>
      <c r="F23" s="26"/>
      <c r="G23" s="26"/>
      <c r="H23" s="26"/>
      <c r="I23" s="26" t="s">
        <v>61</v>
      </c>
      <c r="J23" s="27" t="s">
        <v>62</v>
      </c>
      <c r="K23" s="27" t="n">
        <v>1</v>
      </c>
      <c r="L23" s="28" t="n">
        <v>44408</v>
      </c>
      <c r="M23" s="28" t="n">
        <v>44439</v>
      </c>
      <c r="N23" s="29" t="n">
        <f aca="false">+(M23-L23)/7</f>
        <v>4.42857142857143</v>
      </c>
    </row>
    <row r="24" s="30" customFormat="true" ht="127.5" hidden="false" customHeight="true" outlineLevel="0" collapsed="false">
      <c r="A24" s="23"/>
      <c r="B24" s="27"/>
      <c r="C24" s="27"/>
      <c r="D24" s="26"/>
      <c r="E24" s="26"/>
      <c r="F24" s="26"/>
      <c r="G24" s="26"/>
      <c r="H24" s="26"/>
      <c r="I24" s="26" t="s">
        <v>63</v>
      </c>
      <c r="J24" s="27" t="s">
        <v>64</v>
      </c>
      <c r="K24" s="27" t="n">
        <v>1</v>
      </c>
      <c r="L24" s="28" t="n">
        <v>44408</v>
      </c>
      <c r="M24" s="28" t="n">
        <v>44530</v>
      </c>
      <c r="N24" s="29" t="n">
        <f aca="false">+(M24-L24)/7</f>
        <v>17.4285714285714</v>
      </c>
    </row>
    <row r="25" s="30" customFormat="true" ht="162" hidden="false" customHeight="true" outlineLevel="0" collapsed="false">
      <c r="A25" s="23"/>
      <c r="B25" s="27"/>
      <c r="C25" s="27"/>
      <c r="D25" s="26"/>
      <c r="E25" s="26"/>
      <c r="F25" s="26"/>
      <c r="G25" s="26"/>
      <c r="H25" s="26" t="s">
        <v>65</v>
      </c>
      <c r="I25" s="26" t="s">
        <v>66</v>
      </c>
      <c r="J25" s="27" t="s">
        <v>62</v>
      </c>
      <c r="K25" s="27" t="n">
        <v>1</v>
      </c>
      <c r="L25" s="28" t="n">
        <v>44408</v>
      </c>
      <c r="M25" s="28" t="n">
        <v>44499</v>
      </c>
      <c r="N25" s="29" t="n">
        <f aca="false">+(M25-L25)/7</f>
        <v>13</v>
      </c>
    </row>
    <row r="26" s="30" customFormat="true" ht="141.75" hidden="false" customHeight="false" outlineLevel="0" collapsed="false">
      <c r="A26" s="23"/>
      <c r="B26" s="27"/>
      <c r="C26" s="27"/>
      <c r="D26" s="26"/>
      <c r="E26" s="26"/>
      <c r="F26" s="26"/>
      <c r="G26" s="26"/>
      <c r="H26" s="26"/>
      <c r="I26" s="26" t="s">
        <v>67</v>
      </c>
      <c r="J26" s="27" t="s">
        <v>62</v>
      </c>
      <c r="K26" s="27" t="n">
        <v>1</v>
      </c>
      <c r="L26" s="28" t="n">
        <v>44408</v>
      </c>
      <c r="M26" s="28" t="n">
        <v>44499</v>
      </c>
      <c r="N26" s="29" t="n">
        <f aca="false">+(M26-L26)/7</f>
        <v>13</v>
      </c>
    </row>
    <row r="27" s="30" customFormat="true" ht="141.75" hidden="false" customHeight="false" outlineLevel="0" collapsed="false">
      <c r="A27" s="23"/>
      <c r="B27" s="27"/>
      <c r="C27" s="27"/>
      <c r="D27" s="26"/>
      <c r="E27" s="26"/>
      <c r="F27" s="26"/>
      <c r="G27" s="26"/>
      <c r="H27" s="26"/>
      <c r="I27" s="26" t="s">
        <v>68</v>
      </c>
      <c r="J27" s="27" t="s">
        <v>62</v>
      </c>
      <c r="K27" s="27" t="n">
        <v>1</v>
      </c>
      <c r="L27" s="28" t="n">
        <v>44408</v>
      </c>
      <c r="M27" s="28" t="n">
        <v>44499</v>
      </c>
      <c r="N27" s="29" t="n">
        <f aca="false">+(M27-L27)/7</f>
        <v>13</v>
      </c>
    </row>
    <row r="28" s="30" customFormat="true" ht="141.75" hidden="false" customHeight="false" outlineLevel="0" collapsed="false">
      <c r="A28" s="23"/>
      <c r="B28" s="27"/>
      <c r="C28" s="27"/>
      <c r="D28" s="26"/>
      <c r="E28" s="26"/>
      <c r="F28" s="26"/>
      <c r="G28" s="26"/>
      <c r="H28" s="26"/>
      <c r="I28" s="26" t="s">
        <v>69</v>
      </c>
      <c r="J28" s="27" t="s">
        <v>62</v>
      </c>
      <c r="K28" s="27" t="n">
        <v>1</v>
      </c>
      <c r="L28" s="28" t="n">
        <v>44408</v>
      </c>
      <c r="M28" s="28" t="n">
        <v>44499</v>
      </c>
      <c r="N28" s="29" t="n">
        <f aca="false">+(M28-L28)/7</f>
        <v>13</v>
      </c>
    </row>
    <row r="29" s="30" customFormat="true" ht="138.75" hidden="false" customHeight="true" outlineLevel="0" collapsed="false">
      <c r="A29" s="23" t="s">
        <v>70</v>
      </c>
      <c r="B29" s="24" t="n">
        <v>4</v>
      </c>
      <c r="C29" s="25"/>
      <c r="D29" s="26" t="s">
        <v>71</v>
      </c>
      <c r="E29" s="26" t="s">
        <v>72</v>
      </c>
      <c r="F29" s="26" t="s">
        <v>73</v>
      </c>
      <c r="G29" s="26" t="s">
        <v>74</v>
      </c>
      <c r="H29" s="26" t="s">
        <v>75</v>
      </c>
      <c r="I29" s="26" t="s">
        <v>76</v>
      </c>
      <c r="J29" s="27" t="s">
        <v>77</v>
      </c>
      <c r="K29" s="27" t="n">
        <v>1</v>
      </c>
      <c r="L29" s="28" t="n">
        <v>44408</v>
      </c>
      <c r="M29" s="28" t="n">
        <v>44439</v>
      </c>
      <c r="N29" s="29" t="n">
        <f aca="false">+(M29-L29)/7</f>
        <v>4.42857142857143</v>
      </c>
    </row>
    <row r="30" s="30" customFormat="true" ht="131.25" hidden="false" customHeight="true" outlineLevel="0" collapsed="false">
      <c r="A30" s="23"/>
      <c r="B30" s="24"/>
      <c r="C30" s="25"/>
      <c r="D30" s="26"/>
      <c r="E30" s="26"/>
      <c r="F30" s="26"/>
      <c r="G30" s="26"/>
      <c r="H30" s="26"/>
      <c r="I30" s="26" t="s">
        <v>78</v>
      </c>
      <c r="J30" s="27" t="s">
        <v>79</v>
      </c>
      <c r="K30" s="27" t="n">
        <v>2</v>
      </c>
      <c r="L30" s="28" t="n">
        <v>44408</v>
      </c>
      <c r="M30" s="28" t="n">
        <v>44561</v>
      </c>
      <c r="N30" s="29" t="n">
        <f aca="false">+(M30-L30)/7</f>
        <v>21.8571428571429</v>
      </c>
    </row>
    <row r="31" s="30" customFormat="true" ht="134.25" hidden="false" customHeight="true" outlineLevel="0" collapsed="false">
      <c r="A31" s="23"/>
      <c r="B31" s="24"/>
      <c r="C31" s="25"/>
      <c r="D31" s="26"/>
      <c r="E31" s="26"/>
      <c r="F31" s="26"/>
      <c r="G31" s="26"/>
      <c r="H31" s="26"/>
      <c r="I31" s="26" t="s">
        <v>80</v>
      </c>
      <c r="J31" s="27" t="s">
        <v>81</v>
      </c>
      <c r="K31" s="27" t="n">
        <v>2</v>
      </c>
      <c r="L31" s="28" t="n">
        <v>44408</v>
      </c>
      <c r="M31" s="28" t="n">
        <v>44592</v>
      </c>
      <c r="N31" s="29" t="n">
        <f aca="false">+(M31-L31)/7</f>
        <v>26.2857142857143</v>
      </c>
    </row>
    <row r="32" s="30" customFormat="true" ht="150" hidden="false" customHeight="true" outlineLevel="0" collapsed="false">
      <c r="A32" s="23"/>
      <c r="B32" s="24"/>
      <c r="C32" s="25"/>
      <c r="D32" s="26"/>
      <c r="E32" s="26"/>
      <c r="F32" s="26"/>
      <c r="G32" s="26"/>
      <c r="H32" s="26"/>
      <c r="I32" s="26" t="s">
        <v>82</v>
      </c>
      <c r="J32" s="27" t="s">
        <v>83</v>
      </c>
      <c r="K32" s="27" t="n">
        <v>2</v>
      </c>
      <c r="L32" s="28" t="n">
        <v>44408</v>
      </c>
      <c r="M32" s="28" t="n">
        <v>44592</v>
      </c>
      <c r="N32" s="29" t="n">
        <f aca="false">+(M32-L32)/7</f>
        <v>26.2857142857143</v>
      </c>
    </row>
    <row r="33" s="30" customFormat="true" ht="176.25" hidden="false" customHeight="true" outlineLevel="0" collapsed="false">
      <c r="A33" s="23" t="s">
        <v>51</v>
      </c>
      <c r="B33" s="24" t="n">
        <v>5</v>
      </c>
      <c r="C33" s="25"/>
      <c r="D33" s="26" t="s">
        <v>84</v>
      </c>
      <c r="E33" s="26" t="s">
        <v>85</v>
      </c>
      <c r="F33" s="26" t="s">
        <v>86</v>
      </c>
      <c r="G33" s="40" t="s">
        <v>87</v>
      </c>
      <c r="H33" s="41" t="s">
        <v>88</v>
      </c>
      <c r="I33" s="42" t="s">
        <v>89</v>
      </c>
      <c r="J33" s="42" t="s">
        <v>90</v>
      </c>
      <c r="K33" s="43" t="n">
        <v>1</v>
      </c>
      <c r="L33" s="44" t="n">
        <v>44409</v>
      </c>
      <c r="M33" s="44" t="n">
        <v>44530</v>
      </c>
      <c r="N33" s="29" t="n">
        <f aca="false">+(M33-L33)/7</f>
        <v>17.2857142857143</v>
      </c>
    </row>
    <row r="34" s="30" customFormat="true" ht="137.25" hidden="false" customHeight="true" outlineLevel="0" collapsed="false">
      <c r="A34" s="23"/>
      <c r="B34" s="24"/>
      <c r="C34" s="25"/>
      <c r="D34" s="26"/>
      <c r="E34" s="26"/>
      <c r="F34" s="26"/>
      <c r="G34" s="40" t="s">
        <v>91</v>
      </c>
      <c r="H34" s="41" t="s">
        <v>92</v>
      </c>
      <c r="I34" s="42" t="s">
        <v>93</v>
      </c>
      <c r="J34" s="42" t="s">
        <v>94</v>
      </c>
      <c r="K34" s="43" t="n">
        <v>1</v>
      </c>
      <c r="L34" s="44" t="n">
        <v>44408</v>
      </c>
      <c r="M34" s="44" t="n">
        <v>44439</v>
      </c>
      <c r="N34" s="29" t="n">
        <f aca="false">+(M34-L34)/7</f>
        <v>4.42857142857143</v>
      </c>
      <c r="P34" s="30" t="s">
        <v>59</v>
      </c>
    </row>
    <row r="35" s="30" customFormat="true" ht="221.25" hidden="false" customHeight="true" outlineLevel="0" collapsed="false">
      <c r="A35" s="23" t="s">
        <v>30</v>
      </c>
      <c r="B35" s="24" t="n">
        <v>6</v>
      </c>
      <c r="C35" s="25"/>
      <c r="D35" s="26" t="s">
        <v>95</v>
      </c>
      <c r="E35" s="26" t="s">
        <v>96</v>
      </c>
      <c r="F35" s="26" t="s">
        <v>97</v>
      </c>
      <c r="G35" s="26" t="s">
        <v>98</v>
      </c>
      <c r="H35" s="26" t="s">
        <v>99</v>
      </c>
      <c r="I35" s="26" t="s">
        <v>100</v>
      </c>
      <c r="J35" s="27" t="s">
        <v>101</v>
      </c>
      <c r="K35" s="27" t="n">
        <v>2</v>
      </c>
      <c r="L35" s="28" t="n">
        <v>44408</v>
      </c>
      <c r="M35" s="28" t="n">
        <v>44591</v>
      </c>
      <c r="N35" s="29" t="n">
        <f aca="false">+(M35-L35)/7</f>
        <v>26.1428571428571</v>
      </c>
    </row>
    <row r="36" s="30" customFormat="true" ht="295.5" hidden="false" customHeight="true" outlineLevel="0" collapsed="false">
      <c r="A36" s="23"/>
      <c r="B36" s="24"/>
      <c r="C36" s="25"/>
      <c r="D36" s="26"/>
      <c r="E36" s="26"/>
      <c r="F36" s="26"/>
      <c r="G36" s="26"/>
      <c r="H36" s="26"/>
      <c r="I36" s="26" t="s">
        <v>102</v>
      </c>
      <c r="J36" s="27" t="s">
        <v>103</v>
      </c>
      <c r="K36" s="27" t="n">
        <v>2</v>
      </c>
      <c r="L36" s="28" t="n">
        <v>44408</v>
      </c>
      <c r="M36" s="28" t="n">
        <v>44591</v>
      </c>
      <c r="N36" s="29" t="n">
        <f aca="false">+(M36-L36)/7</f>
        <v>26.1428571428571</v>
      </c>
    </row>
    <row r="37" s="30" customFormat="true" ht="130.5" hidden="false" customHeight="true" outlineLevel="0" collapsed="false">
      <c r="A37" s="23" t="s">
        <v>70</v>
      </c>
      <c r="B37" s="24" t="n">
        <v>7</v>
      </c>
      <c r="C37" s="25"/>
      <c r="D37" s="26" t="s">
        <v>104</v>
      </c>
      <c r="E37" s="26" t="s">
        <v>105</v>
      </c>
      <c r="F37" s="26" t="s">
        <v>106</v>
      </c>
      <c r="G37" s="26" t="s">
        <v>107</v>
      </c>
      <c r="H37" s="26" t="s">
        <v>108</v>
      </c>
      <c r="I37" s="45" t="s">
        <v>109</v>
      </c>
      <c r="J37" s="46" t="s">
        <v>83</v>
      </c>
      <c r="K37" s="47" t="n">
        <v>1</v>
      </c>
      <c r="L37" s="28" t="n">
        <v>44408</v>
      </c>
      <c r="M37" s="28" t="n">
        <v>44423</v>
      </c>
      <c r="N37" s="29" t="n">
        <f aca="false">+(M37-L37)/7</f>
        <v>2.14285714285714</v>
      </c>
    </row>
    <row r="38" s="30" customFormat="true" ht="130.5" hidden="false" customHeight="true" outlineLevel="0" collapsed="false">
      <c r="A38" s="23"/>
      <c r="B38" s="24"/>
      <c r="C38" s="25"/>
      <c r="D38" s="26"/>
      <c r="E38" s="26"/>
      <c r="F38" s="26"/>
      <c r="G38" s="26"/>
      <c r="H38" s="26"/>
      <c r="I38" s="45" t="s">
        <v>110</v>
      </c>
      <c r="J38" s="46" t="s">
        <v>111</v>
      </c>
      <c r="K38" s="46" t="n">
        <v>1</v>
      </c>
      <c r="L38" s="28" t="n">
        <v>44408</v>
      </c>
      <c r="M38" s="28" t="n">
        <v>44423</v>
      </c>
      <c r="N38" s="29" t="n">
        <f aca="false">+(M38-L38)/7</f>
        <v>2.14285714285714</v>
      </c>
    </row>
    <row r="39" s="30" customFormat="true" ht="228.75" hidden="false" customHeight="true" outlineLevel="0" collapsed="false">
      <c r="A39" s="23"/>
      <c r="B39" s="24"/>
      <c r="C39" s="25"/>
      <c r="D39" s="26"/>
      <c r="E39" s="26"/>
      <c r="F39" s="26"/>
      <c r="G39" s="26"/>
      <c r="H39" s="26"/>
      <c r="I39" s="48" t="s">
        <v>112</v>
      </c>
      <c r="J39" s="49" t="s">
        <v>113</v>
      </c>
      <c r="K39" s="50" t="n">
        <v>1</v>
      </c>
      <c r="L39" s="51" t="n">
        <v>44423</v>
      </c>
      <c r="M39" s="51" t="n">
        <v>44438</v>
      </c>
      <c r="N39" s="29" t="n">
        <f aca="false">+(M39-L39)/7</f>
        <v>2.14285714285714</v>
      </c>
    </row>
    <row r="40" s="30" customFormat="true" ht="162.75" hidden="false" customHeight="true" outlineLevel="0" collapsed="false">
      <c r="A40" s="23"/>
      <c r="B40" s="24"/>
      <c r="C40" s="25"/>
      <c r="D40" s="26"/>
      <c r="E40" s="26"/>
      <c r="F40" s="26"/>
      <c r="G40" s="26"/>
      <c r="H40" s="26"/>
      <c r="I40" s="45" t="s">
        <v>114</v>
      </c>
      <c r="J40" s="25" t="s">
        <v>115</v>
      </c>
      <c r="K40" s="46" t="n">
        <v>2</v>
      </c>
      <c r="L40" s="28" t="n">
        <v>44408</v>
      </c>
      <c r="M40" s="28" t="n">
        <v>44591</v>
      </c>
      <c r="N40" s="29" t="n">
        <f aca="false">+(M40-L40)/7</f>
        <v>26.1428571428571</v>
      </c>
    </row>
    <row r="41" s="30" customFormat="true" ht="182.25" hidden="false" customHeight="true" outlineLevel="0" collapsed="false">
      <c r="A41" s="23"/>
      <c r="B41" s="24"/>
      <c r="C41" s="25"/>
      <c r="D41" s="26"/>
      <c r="E41" s="26"/>
      <c r="F41" s="26"/>
      <c r="G41" s="26"/>
      <c r="H41" s="26"/>
      <c r="I41" s="45" t="s">
        <v>116</v>
      </c>
      <c r="J41" s="52" t="s">
        <v>117</v>
      </c>
      <c r="K41" s="46" t="n">
        <v>2</v>
      </c>
      <c r="L41" s="28" t="n">
        <v>44408</v>
      </c>
      <c r="M41" s="28" t="n">
        <v>44591</v>
      </c>
      <c r="N41" s="29" t="n">
        <f aca="false">+(M41-L41)/7</f>
        <v>26.1428571428571</v>
      </c>
    </row>
    <row r="42" s="30" customFormat="true" ht="369.75" hidden="false" customHeight="true" outlineLevel="0" collapsed="false">
      <c r="A42" s="23" t="s">
        <v>30</v>
      </c>
      <c r="B42" s="24" t="n">
        <v>8</v>
      </c>
      <c r="C42" s="25"/>
      <c r="D42" s="26" t="s">
        <v>118</v>
      </c>
      <c r="E42" s="26" t="s">
        <v>119</v>
      </c>
      <c r="F42" s="26" t="s">
        <v>120</v>
      </c>
      <c r="G42" s="36" t="s">
        <v>98</v>
      </c>
      <c r="H42" s="36" t="s">
        <v>121</v>
      </c>
      <c r="I42" s="26" t="s">
        <v>122</v>
      </c>
      <c r="J42" s="27" t="s">
        <v>101</v>
      </c>
      <c r="K42" s="27" t="n">
        <v>2</v>
      </c>
      <c r="L42" s="28" t="n">
        <v>44408</v>
      </c>
      <c r="M42" s="28" t="n">
        <v>44591</v>
      </c>
      <c r="N42" s="29" t="n">
        <f aca="false">+(M42-L42)/7</f>
        <v>26.1428571428571</v>
      </c>
    </row>
    <row r="43" s="30" customFormat="true" ht="239.25" hidden="false" customHeight="true" outlineLevel="0" collapsed="false">
      <c r="A43" s="23" t="s">
        <v>30</v>
      </c>
      <c r="B43" s="24" t="n">
        <v>9</v>
      </c>
      <c r="C43" s="25"/>
      <c r="D43" s="26" t="s">
        <v>123</v>
      </c>
      <c r="E43" s="26" t="s">
        <v>124</v>
      </c>
      <c r="F43" s="26" t="s">
        <v>125</v>
      </c>
      <c r="G43" s="26" t="s">
        <v>126</v>
      </c>
      <c r="H43" s="26" t="s">
        <v>127</v>
      </c>
      <c r="I43" s="41" t="s">
        <v>128</v>
      </c>
      <c r="J43" s="25" t="s">
        <v>129</v>
      </c>
      <c r="K43" s="25" t="n">
        <v>1</v>
      </c>
      <c r="L43" s="28" t="n">
        <v>44408</v>
      </c>
      <c r="M43" s="28" t="n">
        <v>44484</v>
      </c>
      <c r="N43" s="29" t="n">
        <f aca="false">+(M43-L43)/7</f>
        <v>10.8571428571429</v>
      </c>
    </row>
    <row r="44" s="30" customFormat="true" ht="255" hidden="false" customHeight="true" outlineLevel="0" collapsed="false">
      <c r="A44" s="23"/>
      <c r="B44" s="24"/>
      <c r="C44" s="25"/>
      <c r="D44" s="26"/>
      <c r="E44" s="26"/>
      <c r="F44" s="26"/>
      <c r="G44" s="36" t="s">
        <v>130</v>
      </c>
      <c r="H44" s="26"/>
      <c r="I44" s="41" t="s">
        <v>131</v>
      </c>
      <c r="J44" s="25" t="s">
        <v>132</v>
      </c>
      <c r="K44" s="25" t="n">
        <v>1</v>
      </c>
      <c r="L44" s="28" t="n">
        <v>44408</v>
      </c>
      <c r="M44" s="28" t="n">
        <v>44484</v>
      </c>
      <c r="N44" s="29" t="n">
        <f aca="false">+(M44-L44)/7</f>
        <v>10.8571428571429</v>
      </c>
      <c r="P44" s="30" t="s">
        <v>59</v>
      </c>
    </row>
    <row r="45" s="30" customFormat="true" ht="256.5" hidden="false" customHeight="true" outlineLevel="0" collapsed="false">
      <c r="A45" s="23" t="s">
        <v>133</v>
      </c>
      <c r="B45" s="24" t="n">
        <v>10</v>
      </c>
      <c r="C45" s="25"/>
      <c r="D45" s="26" t="s">
        <v>134</v>
      </c>
      <c r="E45" s="26" t="s">
        <v>135</v>
      </c>
      <c r="F45" s="26" t="s">
        <v>136</v>
      </c>
      <c r="G45" s="26" t="s">
        <v>137</v>
      </c>
      <c r="H45" s="26" t="s">
        <v>138</v>
      </c>
      <c r="I45" s="36" t="s">
        <v>139</v>
      </c>
      <c r="J45" s="25" t="s">
        <v>140</v>
      </c>
      <c r="K45" s="25" t="n">
        <v>1</v>
      </c>
      <c r="L45" s="28" t="n">
        <v>44408</v>
      </c>
      <c r="M45" s="28" t="n">
        <v>44438</v>
      </c>
      <c r="N45" s="29" t="n">
        <f aca="false">+(M45-L45)/7</f>
        <v>4.28571428571429</v>
      </c>
    </row>
    <row r="46" s="30" customFormat="true" ht="174.75" hidden="false" customHeight="true" outlineLevel="0" collapsed="false">
      <c r="A46" s="23"/>
      <c r="B46" s="24"/>
      <c r="C46" s="25"/>
      <c r="D46" s="26"/>
      <c r="E46" s="26"/>
      <c r="F46" s="26"/>
      <c r="G46" s="26"/>
      <c r="H46" s="26"/>
      <c r="I46" s="26" t="s">
        <v>141</v>
      </c>
      <c r="J46" s="25" t="s">
        <v>132</v>
      </c>
      <c r="K46" s="25" t="n">
        <v>2</v>
      </c>
      <c r="L46" s="28" t="n">
        <v>44408</v>
      </c>
      <c r="M46" s="28" t="n">
        <v>44545</v>
      </c>
      <c r="N46" s="29" t="n">
        <f aca="false">+(M46-L46)/7</f>
        <v>19.5714285714286</v>
      </c>
      <c r="P46" s="30" t="s">
        <v>59</v>
      </c>
    </row>
    <row r="47" s="30" customFormat="true" ht="210" hidden="false" customHeight="true" outlineLevel="0" collapsed="false">
      <c r="A47" s="23"/>
      <c r="B47" s="24"/>
      <c r="C47" s="25"/>
      <c r="D47" s="26"/>
      <c r="E47" s="26"/>
      <c r="F47" s="26"/>
      <c r="G47" s="26"/>
      <c r="H47" s="26"/>
      <c r="I47" s="26" t="s">
        <v>142</v>
      </c>
      <c r="J47" s="27" t="s">
        <v>143</v>
      </c>
      <c r="K47" s="27" t="n">
        <v>2</v>
      </c>
      <c r="L47" s="28" t="n">
        <v>44408</v>
      </c>
      <c r="M47" s="28" t="n">
        <v>44545</v>
      </c>
      <c r="N47" s="29" t="n">
        <f aca="false">+(M47-L47)/7</f>
        <v>19.5714285714286</v>
      </c>
    </row>
    <row r="48" s="30" customFormat="true" ht="114" hidden="false" customHeight="true" outlineLevel="0" collapsed="false">
      <c r="A48" s="23" t="s">
        <v>133</v>
      </c>
      <c r="B48" s="24" t="n">
        <v>11</v>
      </c>
      <c r="C48" s="25"/>
      <c r="D48" s="26" t="s">
        <v>144</v>
      </c>
      <c r="E48" s="26" t="s">
        <v>145</v>
      </c>
      <c r="F48" s="26" t="s">
        <v>146</v>
      </c>
      <c r="G48" s="26" t="s">
        <v>147</v>
      </c>
      <c r="H48" s="26" t="s">
        <v>148</v>
      </c>
      <c r="I48" s="26" t="s">
        <v>149</v>
      </c>
      <c r="J48" s="25" t="s">
        <v>140</v>
      </c>
      <c r="K48" s="25" t="n">
        <v>1</v>
      </c>
      <c r="L48" s="28" t="n">
        <v>44408</v>
      </c>
      <c r="M48" s="28" t="n">
        <v>44438</v>
      </c>
      <c r="N48" s="29" t="n">
        <f aca="false">+(M48-L48)/7</f>
        <v>4.28571428571429</v>
      </c>
    </row>
    <row r="49" s="30" customFormat="true" ht="129" hidden="false" customHeight="true" outlineLevel="0" collapsed="false">
      <c r="A49" s="23"/>
      <c r="B49" s="24"/>
      <c r="C49" s="25"/>
      <c r="D49" s="26"/>
      <c r="E49" s="26"/>
      <c r="F49" s="26"/>
      <c r="G49" s="26"/>
      <c r="H49" s="26"/>
      <c r="I49" s="26" t="s">
        <v>150</v>
      </c>
      <c r="J49" s="25" t="s">
        <v>151</v>
      </c>
      <c r="K49" s="25" t="n">
        <v>2</v>
      </c>
      <c r="L49" s="28" t="n">
        <v>44408</v>
      </c>
      <c r="M49" s="28" t="n">
        <v>44592</v>
      </c>
      <c r="N49" s="29" t="n">
        <f aca="false">+(M49-L49)/7</f>
        <v>26.2857142857143</v>
      </c>
    </row>
    <row r="50" s="30" customFormat="true" ht="174" hidden="false" customHeight="true" outlineLevel="0" collapsed="false">
      <c r="A50" s="23"/>
      <c r="B50" s="24"/>
      <c r="C50" s="25"/>
      <c r="D50" s="26"/>
      <c r="E50" s="26"/>
      <c r="F50" s="26"/>
      <c r="G50" s="26"/>
      <c r="H50" s="26"/>
      <c r="I50" s="41" t="s">
        <v>152</v>
      </c>
      <c r="J50" s="27" t="s">
        <v>101</v>
      </c>
      <c r="K50" s="27" t="n">
        <v>1</v>
      </c>
      <c r="L50" s="28" t="n">
        <v>44408</v>
      </c>
      <c r="M50" s="28" t="n">
        <v>44423</v>
      </c>
      <c r="N50" s="29" t="n">
        <f aca="false">+(M50-L50)/7</f>
        <v>2.14285714285714</v>
      </c>
    </row>
    <row r="51" s="30" customFormat="true" ht="214.5" hidden="false" customHeight="true" outlineLevel="0" collapsed="false">
      <c r="A51" s="23" t="s">
        <v>133</v>
      </c>
      <c r="B51" s="24" t="n">
        <v>12</v>
      </c>
      <c r="C51" s="25"/>
      <c r="D51" s="26" t="s">
        <v>153</v>
      </c>
      <c r="E51" s="26" t="s">
        <v>154</v>
      </c>
      <c r="F51" s="26" t="s">
        <v>155</v>
      </c>
      <c r="G51" s="26" t="s">
        <v>156</v>
      </c>
      <c r="H51" s="26" t="s">
        <v>157</v>
      </c>
      <c r="I51" s="36" t="s">
        <v>158</v>
      </c>
      <c r="J51" s="25" t="s">
        <v>140</v>
      </c>
      <c r="K51" s="25" t="n">
        <v>1</v>
      </c>
      <c r="L51" s="28" t="n">
        <v>44408</v>
      </c>
      <c r="M51" s="28" t="n">
        <v>44423</v>
      </c>
      <c r="N51" s="29" t="n">
        <f aca="false">+(M51-L51)/7</f>
        <v>2.14285714285714</v>
      </c>
    </row>
    <row r="52" s="30" customFormat="true" ht="150.75" hidden="false" customHeight="true" outlineLevel="0" collapsed="false">
      <c r="A52" s="23"/>
      <c r="B52" s="24"/>
      <c r="C52" s="25"/>
      <c r="D52" s="26"/>
      <c r="E52" s="26"/>
      <c r="F52" s="26"/>
      <c r="G52" s="26"/>
      <c r="H52" s="26"/>
      <c r="I52" s="26" t="s">
        <v>159</v>
      </c>
      <c r="J52" s="25" t="s">
        <v>132</v>
      </c>
      <c r="K52" s="25" t="n">
        <v>1</v>
      </c>
      <c r="L52" s="28" t="n">
        <v>44515</v>
      </c>
      <c r="M52" s="28" t="n">
        <v>44545</v>
      </c>
      <c r="N52" s="29" t="n">
        <f aca="false">+(M52-L52)/7</f>
        <v>4.28571428571429</v>
      </c>
      <c r="Q52" s="30" t="s">
        <v>59</v>
      </c>
    </row>
    <row r="53" s="30" customFormat="true" ht="177.75" hidden="false" customHeight="true" outlineLevel="0" collapsed="false">
      <c r="A53" s="23"/>
      <c r="B53" s="24"/>
      <c r="C53" s="25"/>
      <c r="D53" s="26"/>
      <c r="E53" s="26"/>
      <c r="F53" s="26"/>
      <c r="G53" s="26"/>
      <c r="H53" s="26"/>
      <c r="I53" s="36" t="s">
        <v>160</v>
      </c>
      <c r="J53" s="53" t="s">
        <v>143</v>
      </c>
      <c r="K53" s="53" t="n">
        <v>2</v>
      </c>
      <c r="L53" s="28" t="n">
        <v>44408</v>
      </c>
      <c r="M53" s="28" t="n">
        <v>44545</v>
      </c>
      <c r="N53" s="29" t="n">
        <f aca="false">+(M53-L53)/7</f>
        <v>19.5714285714286</v>
      </c>
    </row>
    <row r="54" s="30" customFormat="true" ht="144.75" hidden="false" customHeight="true" outlineLevel="0" collapsed="false">
      <c r="A54" s="23" t="s">
        <v>161</v>
      </c>
      <c r="B54" s="24" t="n">
        <v>13</v>
      </c>
      <c r="C54" s="25"/>
      <c r="D54" s="26" t="s">
        <v>162</v>
      </c>
      <c r="E54" s="26" t="s">
        <v>163</v>
      </c>
      <c r="F54" s="26" t="s">
        <v>164</v>
      </c>
      <c r="G54" s="26" t="s">
        <v>165</v>
      </c>
      <c r="H54" s="54" t="s">
        <v>166</v>
      </c>
      <c r="I54" s="55" t="s">
        <v>167</v>
      </c>
      <c r="J54" s="25" t="s">
        <v>168</v>
      </c>
      <c r="K54" s="56" t="n">
        <v>3</v>
      </c>
      <c r="L54" s="28" t="n">
        <v>44409</v>
      </c>
      <c r="M54" s="28" t="n">
        <v>44501</v>
      </c>
      <c r="N54" s="57" t="n">
        <f aca="false">+(M54-L54)/7</f>
        <v>13.1428571428571</v>
      </c>
      <c r="Q54" s="30" t="s">
        <v>59</v>
      </c>
    </row>
    <row r="55" s="30" customFormat="true" ht="132.75" hidden="false" customHeight="true" outlineLevel="0" collapsed="false">
      <c r="A55" s="23"/>
      <c r="B55" s="24"/>
      <c r="C55" s="25"/>
      <c r="D55" s="26"/>
      <c r="E55" s="26"/>
      <c r="F55" s="26"/>
      <c r="G55" s="26"/>
      <c r="H55" s="54"/>
      <c r="I55" s="41" t="s">
        <v>169</v>
      </c>
      <c r="J55" s="58" t="s">
        <v>170</v>
      </c>
      <c r="K55" s="59" t="n">
        <v>1</v>
      </c>
      <c r="L55" s="28" t="n">
        <v>44418</v>
      </c>
      <c r="M55" s="28" t="s">
        <v>171</v>
      </c>
      <c r="N55" s="60" t="e">
        <f aca="false">+(M55-L55)/7</f>
        <v>#VALUE!</v>
      </c>
    </row>
    <row r="56" s="30" customFormat="true" ht="141.75" hidden="false" customHeight="true" outlineLevel="0" collapsed="false">
      <c r="A56" s="23"/>
      <c r="B56" s="24"/>
      <c r="C56" s="25"/>
      <c r="D56" s="26"/>
      <c r="E56" s="26"/>
      <c r="F56" s="26"/>
      <c r="G56" s="26"/>
      <c r="H56" s="54"/>
      <c r="I56" s="41" t="s">
        <v>172</v>
      </c>
      <c r="J56" s="61" t="s">
        <v>173</v>
      </c>
      <c r="K56" s="62" t="n">
        <v>5</v>
      </c>
      <c r="L56" s="28" t="s">
        <v>174</v>
      </c>
      <c r="M56" s="28" t="s">
        <v>175</v>
      </c>
      <c r="N56" s="63" t="n">
        <f aca="false">+(M56-L56)/7</f>
        <v>51.1428571428571</v>
      </c>
    </row>
    <row r="57" s="30" customFormat="true" ht="126.75" hidden="false" customHeight="true" outlineLevel="0" collapsed="false">
      <c r="A57" s="23"/>
      <c r="B57" s="24"/>
      <c r="C57" s="25"/>
      <c r="D57" s="26"/>
      <c r="E57" s="26"/>
      <c r="F57" s="26"/>
      <c r="G57" s="26"/>
      <c r="H57" s="54"/>
      <c r="I57" s="64" t="s">
        <v>176</v>
      </c>
      <c r="J57" s="25" t="s">
        <v>170</v>
      </c>
      <c r="K57" s="65" t="n">
        <v>3</v>
      </c>
      <c r="L57" s="28" t="s">
        <v>174</v>
      </c>
      <c r="M57" s="28" t="s">
        <v>177</v>
      </c>
      <c r="N57" s="60" t="n">
        <f aca="false">+(M57-L57)/7</f>
        <v>51.2857142857143</v>
      </c>
    </row>
    <row r="58" s="30" customFormat="true" ht="175.5" hidden="false" customHeight="true" outlineLevel="0" collapsed="false">
      <c r="A58" s="23" t="s">
        <v>161</v>
      </c>
      <c r="B58" s="24" t="n">
        <v>14</v>
      </c>
      <c r="C58" s="25"/>
      <c r="D58" s="26" t="s">
        <v>178</v>
      </c>
      <c r="E58" s="26" t="s">
        <v>179</v>
      </c>
      <c r="F58" s="26" t="s">
        <v>180</v>
      </c>
      <c r="G58" s="26" t="s">
        <v>181</v>
      </c>
      <c r="H58" s="26" t="s">
        <v>166</v>
      </c>
      <c r="I58" s="41" t="s">
        <v>182</v>
      </c>
      <c r="J58" s="34" t="s">
        <v>101</v>
      </c>
      <c r="K58" s="66" t="n">
        <v>1</v>
      </c>
      <c r="L58" s="28" t="n">
        <v>44423</v>
      </c>
      <c r="M58" s="28" t="n">
        <v>44454</v>
      </c>
      <c r="N58" s="63" t="n">
        <f aca="false">+(M58-L58)/7</f>
        <v>4.42857142857143</v>
      </c>
      <c r="P58" s="30" t="s">
        <v>59</v>
      </c>
    </row>
    <row r="59" s="30" customFormat="true" ht="208.5" hidden="false" customHeight="true" outlineLevel="0" collapsed="false">
      <c r="A59" s="23"/>
      <c r="B59" s="24"/>
      <c r="C59" s="25"/>
      <c r="D59" s="26"/>
      <c r="E59" s="26"/>
      <c r="F59" s="26"/>
      <c r="G59" s="26"/>
      <c r="H59" s="26"/>
      <c r="I59" s="67" t="s">
        <v>183</v>
      </c>
      <c r="J59" s="25" t="s">
        <v>184</v>
      </c>
      <c r="K59" s="25" t="n">
        <v>6</v>
      </c>
      <c r="L59" s="28" t="n">
        <v>44409</v>
      </c>
      <c r="M59" s="28" t="n">
        <v>44593</v>
      </c>
      <c r="N59" s="60" t="n">
        <f aca="false">+(M59-L59)/7</f>
        <v>26.2857142857143</v>
      </c>
    </row>
    <row r="60" s="30" customFormat="true" ht="177.75" hidden="false" customHeight="true" outlineLevel="0" collapsed="false">
      <c r="A60" s="23"/>
      <c r="B60" s="24"/>
      <c r="C60" s="25"/>
      <c r="D60" s="26"/>
      <c r="E60" s="26"/>
      <c r="F60" s="26"/>
      <c r="G60" s="26"/>
      <c r="H60" s="26"/>
      <c r="I60" s="68" t="s">
        <v>185</v>
      </c>
      <c r="J60" s="69" t="s">
        <v>170</v>
      </c>
      <c r="K60" s="25" t="n">
        <v>5</v>
      </c>
      <c r="L60" s="28" t="n">
        <v>44409</v>
      </c>
      <c r="M60" s="28" t="n">
        <v>44562</v>
      </c>
      <c r="N60" s="29" t="n">
        <f aca="false">+(M60-L60)/7</f>
        <v>21.8571428571429</v>
      </c>
    </row>
    <row r="61" s="30" customFormat="true" ht="177" hidden="false" customHeight="true" outlineLevel="0" collapsed="false">
      <c r="A61" s="23"/>
      <c r="B61" s="24"/>
      <c r="C61" s="25"/>
      <c r="D61" s="26"/>
      <c r="E61" s="26"/>
      <c r="F61" s="26"/>
      <c r="G61" s="26"/>
      <c r="H61" s="26"/>
      <c r="I61" s="70" t="s">
        <v>186</v>
      </c>
      <c r="J61" s="34" t="s">
        <v>173</v>
      </c>
      <c r="K61" s="71" t="n">
        <v>6</v>
      </c>
      <c r="L61" s="28" t="n">
        <v>44409</v>
      </c>
      <c r="M61" s="28" t="n">
        <v>44593</v>
      </c>
      <c r="N61" s="29" t="n">
        <f aca="false">+(M61-L61)/7</f>
        <v>26.2857142857143</v>
      </c>
    </row>
    <row r="62" s="30" customFormat="true" ht="323.25" hidden="false" customHeight="true" outlineLevel="0" collapsed="false">
      <c r="A62" s="23" t="s">
        <v>187</v>
      </c>
      <c r="B62" s="24" t="n">
        <v>15</v>
      </c>
      <c r="C62" s="25"/>
      <c r="D62" s="26" t="s">
        <v>188</v>
      </c>
      <c r="E62" s="26" t="s">
        <v>189</v>
      </c>
      <c r="F62" s="26" t="s">
        <v>190</v>
      </c>
      <c r="G62" s="26" t="s">
        <v>191</v>
      </c>
      <c r="H62" s="72" t="s">
        <v>192</v>
      </c>
      <c r="I62" s="70" t="s">
        <v>193</v>
      </c>
      <c r="J62" s="27" t="s">
        <v>103</v>
      </c>
      <c r="K62" s="31" t="n">
        <v>1</v>
      </c>
      <c r="L62" s="28" t="n">
        <v>44408</v>
      </c>
      <c r="M62" s="28" t="n">
        <v>44439</v>
      </c>
      <c r="N62" s="29" t="n">
        <f aca="false">+(M62-L62)/7</f>
        <v>4.42857142857143</v>
      </c>
    </row>
    <row r="63" s="30" customFormat="true" ht="275.25" hidden="false" customHeight="true" outlineLevel="0" collapsed="false">
      <c r="A63" s="23"/>
      <c r="B63" s="24"/>
      <c r="C63" s="25"/>
      <c r="D63" s="26"/>
      <c r="E63" s="26"/>
      <c r="F63" s="26"/>
      <c r="G63" s="26"/>
      <c r="H63" s="72" t="s">
        <v>194</v>
      </c>
      <c r="I63" s="72" t="s">
        <v>195</v>
      </c>
      <c r="J63" s="27" t="s">
        <v>196</v>
      </c>
      <c r="K63" s="31" t="n">
        <v>2</v>
      </c>
      <c r="L63" s="28" t="n">
        <v>44408</v>
      </c>
      <c r="M63" s="28" t="n">
        <v>44561</v>
      </c>
      <c r="N63" s="29" t="n">
        <f aca="false">+(M63-L63)/7</f>
        <v>21.8571428571429</v>
      </c>
    </row>
    <row r="64" s="30" customFormat="true" ht="182.25" hidden="false" customHeight="true" outlineLevel="0" collapsed="false">
      <c r="A64" s="23"/>
      <c r="B64" s="24"/>
      <c r="C64" s="25"/>
      <c r="D64" s="26"/>
      <c r="E64" s="26"/>
      <c r="F64" s="26"/>
      <c r="G64" s="26"/>
      <c r="H64" s="26" t="s">
        <v>197</v>
      </c>
      <c r="I64" s="72" t="s">
        <v>198</v>
      </c>
      <c r="J64" s="27" t="s">
        <v>103</v>
      </c>
      <c r="K64" s="31" t="n">
        <v>2</v>
      </c>
      <c r="L64" s="28" t="n">
        <v>44408</v>
      </c>
      <c r="M64" s="28" t="n">
        <v>44561</v>
      </c>
      <c r="N64" s="29" t="n">
        <f aca="false">+(M64-L64)/7</f>
        <v>21.8571428571429</v>
      </c>
    </row>
    <row r="65" s="30" customFormat="true" ht="323.25" hidden="false" customHeight="true" outlineLevel="0" collapsed="false">
      <c r="A65" s="23" t="s">
        <v>199</v>
      </c>
      <c r="B65" s="24" t="n">
        <v>16</v>
      </c>
      <c r="C65" s="25"/>
      <c r="D65" s="26" t="s">
        <v>200</v>
      </c>
      <c r="E65" s="26" t="s">
        <v>201</v>
      </c>
      <c r="F65" s="26" t="s">
        <v>202</v>
      </c>
      <c r="G65" s="26" t="s">
        <v>203</v>
      </c>
      <c r="H65" s="26" t="s">
        <v>204</v>
      </c>
      <c r="I65" s="39" t="s">
        <v>205</v>
      </c>
      <c r="J65" s="52" t="s">
        <v>132</v>
      </c>
      <c r="K65" s="52" t="s">
        <v>206</v>
      </c>
      <c r="L65" s="28" t="s">
        <v>207</v>
      </c>
      <c r="M65" s="28" t="s">
        <v>208</v>
      </c>
      <c r="N65" s="29" t="e">
        <f aca="false">+(M65-L65)/7</f>
        <v>#VALUE!</v>
      </c>
    </row>
    <row r="66" s="30" customFormat="true" ht="198.75" hidden="false" customHeight="true" outlineLevel="0" collapsed="false">
      <c r="A66" s="23"/>
      <c r="B66" s="24"/>
      <c r="C66" s="25"/>
      <c r="D66" s="26"/>
      <c r="E66" s="26"/>
      <c r="F66" s="26"/>
      <c r="G66" s="26"/>
      <c r="H66" s="26"/>
      <c r="I66" s="39" t="s">
        <v>209</v>
      </c>
      <c r="J66" s="52" t="s">
        <v>132</v>
      </c>
      <c r="K66" s="52" t="n">
        <v>1</v>
      </c>
      <c r="L66" s="28" t="s">
        <v>207</v>
      </c>
      <c r="M66" s="28" t="s">
        <v>208</v>
      </c>
      <c r="N66" s="29" t="e">
        <f aca="false">+(M66-L66)/7</f>
        <v>#VALUE!</v>
      </c>
    </row>
    <row r="67" s="30" customFormat="true" ht="190.5" hidden="false" customHeight="true" outlineLevel="0" collapsed="false">
      <c r="A67" s="23"/>
      <c r="B67" s="24"/>
      <c r="C67" s="25"/>
      <c r="D67" s="26"/>
      <c r="E67" s="26"/>
      <c r="F67" s="26"/>
      <c r="G67" s="26"/>
      <c r="H67" s="26"/>
      <c r="I67" s="39" t="s">
        <v>210</v>
      </c>
      <c r="J67" s="52" t="s">
        <v>132</v>
      </c>
      <c r="K67" s="52" t="n">
        <v>1</v>
      </c>
      <c r="L67" s="28" t="n">
        <v>44423</v>
      </c>
      <c r="M67" s="28" t="n">
        <v>44454</v>
      </c>
      <c r="N67" s="29" t="n">
        <f aca="false">+(M67-L67)/7</f>
        <v>4.42857142857143</v>
      </c>
    </row>
    <row r="68" s="30" customFormat="true" ht="222.75" hidden="false" customHeight="true" outlineLevel="0" collapsed="false">
      <c r="A68" s="23" t="s">
        <v>211</v>
      </c>
      <c r="B68" s="24" t="n">
        <v>17</v>
      </c>
      <c r="C68" s="25"/>
      <c r="D68" s="26" t="s">
        <v>212</v>
      </c>
      <c r="E68" s="26" t="s">
        <v>213</v>
      </c>
      <c r="F68" s="26" t="s">
        <v>214</v>
      </c>
      <c r="G68" s="26" t="s">
        <v>215</v>
      </c>
      <c r="H68" s="26" t="s">
        <v>216</v>
      </c>
      <c r="I68" s="26" t="s">
        <v>217</v>
      </c>
      <c r="J68" s="27" t="s">
        <v>218</v>
      </c>
      <c r="K68" s="27" t="n">
        <v>3</v>
      </c>
      <c r="L68" s="28" t="n">
        <v>44408</v>
      </c>
      <c r="M68" s="28" t="n">
        <v>44681</v>
      </c>
      <c r="N68" s="29" t="n">
        <f aca="false">+(M68-L68)/7</f>
        <v>39</v>
      </c>
    </row>
    <row r="69" s="30" customFormat="true" ht="154.5" hidden="false" customHeight="true" outlineLevel="0" collapsed="false">
      <c r="A69" s="23"/>
      <c r="B69" s="24"/>
      <c r="C69" s="25"/>
      <c r="D69" s="26"/>
      <c r="E69" s="26"/>
      <c r="F69" s="26"/>
      <c r="G69" s="26"/>
      <c r="H69" s="26"/>
      <c r="I69" s="26" t="s">
        <v>219</v>
      </c>
      <c r="J69" s="27" t="s">
        <v>151</v>
      </c>
      <c r="K69" s="27" t="n">
        <v>12</v>
      </c>
      <c r="L69" s="28" t="n">
        <v>44408</v>
      </c>
      <c r="M69" s="28" t="n">
        <v>44772</v>
      </c>
      <c r="N69" s="29" t="n">
        <f aca="false">+(M69-L69)/7</f>
        <v>52</v>
      </c>
    </row>
    <row r="70" s="30" customFormat="true" ht="197.25" hidden="false" customHeight="true" outlineLevel="0" collapsed="false">
      <c r="A70" s="23" t="s">
        <v>211</v>
      </c>
      <c r="B70" s="24" t="n">
        <v>18</v>
      </c>
      <c r="C70" s="25"/>
      <c r="D70" s="26" t="s">
        <v>220</v>
      </c>
      <c r="E70" s="26" t="s">
        <v>221</v>
      </c>
      <c r="F70" s="26" t="s">
        <v>222</v>
      </c>
      <c r="G70" s="26" t="s">
        <v>223</v>
      </c>
      <c r="H70" s="26" t="s">
        <v>224</v>
      </c>
      <c r="I70" s="26" t="s">
        <v>225</v>
      </c>
      <c r="J70" s="27" t="s">
        <v>218</v>
      </c>
      <c r="K70" s="27" t="n">
        <v>3</v>
      </c>
      <c r="L70" s="28" t="n">
        <v>44408</v>
      </c>
      <c r="M70" s="28" t="n">
        <v>44681</v>
      </c>
      <c r="N70" s="29" t="n">
        <f aca="false">+(M70-L70)/7</f>
        <v>39</v>
      </c>
    </row>
    <row r="71" s="30" customFormat="true" ht="259.5" hidden="false" customHeight="true" outlineLevel="0" collapsed="false">
      <c r="A71" s="23"/>
      <c r="B71" s="24"/>
      <c r="C71" s="25"/>
      <c r="D71" s="26"/>
      <c r="E71" s="26"/>
      <c r="F71" s="26"/>
      <c r="G71" s="26"/>
      <c r="H71" s="26"/>
      <c r="I71" s="26" t="s">
        <v>226</v>
      </c>
      <c r="J71" s="27" t="s">
        <v>83</v>
      </c>
      <c r="K71" s="27" t="n">
        <v>3</v>
      </c>
      <c r="L71" s="28" t="n">
        <v>44408</v>
      </c>
      <c r="M71" s="28" t="n">
        <v>44681</v>
      </c>
      <c r="N71" s="29" t="n">
        <f aca="false">+(M71-L71)/7</f>
        <v>39</v>
      </c>
    </row>
    <row r="72" s="30" customFormat="true" ht="245.25" hidden="false" customHeight="true" outlineLevel="0" collapsed="false">
      <c r="A72" s="23" t="s">
        <v>211</v>
      </c>
      <c r="B72" s="24" t="n">
        <v>19</v>
      </c>
      <c r="C72" s="25"/>
      <c r="D72" s="26" t="s">
        <v>227</v>
      </c>
      <c r="E72" s="26" t="s">
        <v>228</v>
      </c>
      <c r="F72" s="26" t="s">
        <v>229</v>
      </c>
      <c r="G72" s="26" t="s">
        <v>230</v>
      </c>
      <c r="H72" s="26" t="s">
        <v>231</v>
      </c>
      <c r="I72" s="26" t="s">
        <v>232</v>
      </c>
      <c r="J72" s="27" t="s">
        <v>233</v>
      </c>
      <c r="K72" s="27" t="n">
        <v>2</v>
      </c>
      <c r="L72" s="28" t="n">
        <v>44408</v>
      </c>
      <c r="M72" s="28" t="n">
        <v>44772</v>
      </c>
      <c r="N72" s="29" t="n">
        <f aca="false">+(M72-L72)/7</f>
        <v>52</v>
      </c>
    </row>
    <row r="73" s="30" customFormat="true" ht="183" hidden="false" customHeight="true" outlineLevel="0" collapsed="false">
      <c r="A73" s="23"/>
      <c r="B73" s="24"/>
      <c r="C73" s="25"/>
      <c r="D73" s="26"/>
      <c r="E73" s="26"/>
      <c r="F73" s="26"/>
      <c r="G73" s="26"/>
      <c r="H73" s="26"/>
      <c r="I73" s="26" t="s">
        <v>234</v>
      </c>
      <c r="J73" s="27" t="s">
        <v>62</v>
      </c>
      <c r="K73" s="27" t="n">
        <v>3</v>
      </c>
      <c r="L73" s="28" t="n">
        <v>44408</v>
      </c>
      <c r="M73" s="28" t="n">
        <v>44681</v>
      </c>
      <c r="N73" s="29" t="n">
        <f aca="false">+(M73-L73)/7</f>
        <v>39</v>
      </c>
    </row>
    <row r="74" s="30" customFormat="true" ht="331.5" hidden="false" customHeight="true" outlineLevel="0" collapsed="false">
      <c r="A74" s="23" t="s">
        <v>30</v>
      </c>
      <c r="B74" s="24" t="n">
        <v>20</v>
      </c>
      <c r="C74" s="25"/>
      <c r="D74" s="26" t="s">
        <v>235</v>
      </c>
      <c r="E74" s="26" t="s">
        <v>236</v>
      </c>
      <c r="F74" s="26" t="s">
        <v>237</v>
      </c>
      <c r="G74" s="26" t="s">
        <v>238</v>
      </c>
      <c r="H74" s="26" t="s">
        <v>239</v>
      </c>
      <c r="I74" s="39" t="s">
        <v>240</v>
      </c>
      <c r="J74" s="73" t="s">
        <v>241</v>
      </c>
      <c r="K74" s="27" t="n">
        <v>2</v>
      </c>
      <c r="L74" s="28" t="n">
        <v>44408</v>
      </c>
      <c r="M74" s="28" t="n">
        <v>44592</v>
      </c>
      <c r="N74" s="29" t="n">
        <f aca="false">+(M74-L74)/7</f>
        <v>26.2857142857143</v>
      </c>
    </row>
    <row r="75" s="30" customFormat="true" ht="222.75" hidden="false" customHeight="true" outlineLevel="0" collapsed="false">
      <c r="A75" s="23"/>
      <c r="B75" s="24"/>
      <c r="C75" s="25"/>
      <c r="D75" s="26"/>
      <c r="E75" s="26"/>
      <c r="F75" s="26"/>
      <c r="G75" s="26"/>
      <c r="H75" s="26"/>
      <c r="I75" s="39" t="s">
        <v>242</v>
      </c>
      <c r="J75" s="73" t="s">
        <v>173</v>
      </c>
      <c r="K75" s="27" t="n">
        <v>2</v>
      </c>
      <c r="L75" s="28" t="n">
        <v>44408</v>
      </c>
      <c r="M75" s="28" t="n">
        <v>44592</v>
      </c>
      <c r="N75" s="29" t="n">
        <f aca="false">+(M75-L75)/7</f>
        <v>26.2857142857143</v>
      </c>
    </row>
    <row r="76" s="30" customFormat="true" ht="340.5" hidden="false" customHeight="true" outlineLevel="0" collapsed="false">
      <c r="A76" s="23" t="s">
        <v>30</v>
      </c>
      <c r="B76" s="24" t="n">
        <v>21</v>
      </c>
      <c r="C76" s="25"/>
      <c r="D76" s="26" t="s">
        <v>243</v>
      </c>
      <c r="E76" s="26" t="s">
        <v>244</v>
      </c>
      <c r="F76" s="26" t="s">
        <v>245</v>
      </c>
      <c r="G76" s="26" t="s">
        <v>246</v>
      </c>
      <c r="H76" s="26" t="s">
        <v>239</v>
      </c>
      <c r="I76" s="39" t="s">
        <v>247</v>
      </c>
      <c r="J76" s="73" t="s">
        <v>241</v>
      </c>
      <c r="K76" s="27" t="n">
        <v>2</v>
      </c>
      <c r="L76" s="28" t="n">
        <v>44408</v>
      </c>
      <c r="M76" s="28" t="n">
        <v>44592</v>
      </c>
      <c r="N76" s="29" t="n">
        <f aca="false">+(M76-L76)/7</f>
        <v>26.2857142857143</v>
      </c>
    </row>
    <row r="77" s="30" customFormat="true" ht="168.75" hidden="false" customHeight="true" outlineLevel="0" collapsed="false">
      <c r="A77" s="23"/>
      <c r="B77" s="24"/>
      <c r="C77" s="25"/>
      <c r="D77" s="26"/>
      <c r="E77" s="26"/>
      <c r="F77" s="26"/>
      <c r="G77" s="26"/>
      <c r="H77" s="26"/>
      <c r="I77" s="39" t="s">
        <v>248</v>
      </c>
      <c r="J77" s="26" t="s">
        <v>249</v>
      </c>
      <c r="K77" s="27" t="n">
        <v>2</v>
      </c>
      <c r="L77" s="28" t="n">
        <v>44408</v>
      </c>
      <c r="M77" s="28" t="n">
        <v>44560</v>
      </c>
      <c r="N77" s="29" t="n">
        <f aca="false">+(M77-L77)/7</f>
        <v>21.7142857142857</v>
      </c>
    </row>
    <row r="78" s="30" customFormat="true" ht="345" hidden="false" customHeight="true" outlineLevel="0" collapsed="false">
      <c r="A78" s="23" t="s">
        <v>30</v>
      </c>
      <c r="B78" s="24" t="n">
        <v>22</v>
      </c>
      <c r="C78" s="25"/>
      <c r="D78" s="26" t="s">
        <v>250</v>
      </c>
      <c r="E78" s="26" t="s">
        <v>251</v>
      </c>
      <c r="F78" s="26" t="s">
        <v>252</v>
      </c>
      <c r="G78" s="26" t="s">
        <v>246</v>
      </c>
      <c r="H78" s="26" t="s">
        <v>239</v>
      </c>
      <c r="I78" s="39" t="s">
        <v>253</v>
      </c>
      <c r="J78" s="74" t="s">
        <v>254</v>
      </c>
      <c r="K78" s="27" t="n">
        <v>5</v>
      </c>
      <c r="L78" s="28" t="n">
        <v>44408</v>
      </c>
      <c r="M78" s="28" t="n">
        <v>44560</v>
      </c>
      <c r="N78" s="29" t="n">
        <f aca="false">+(M78-L78)/7</f>
        <v>21.7142857142857</v>
      </c>
    </row>
    <row r="79" s="30" customFormat="true" ht="236.25" hidden="false" customHeight="true" outlineLevel="0" collapsed="false">
      <c r="A79" s="23"/>
      <c r="B79" s="24"/>
      <c r="C79" s="25"/>
      <c r="D79" s="26"/>
      <c r="E79" s="26"/>
      <c r="F79" s="26"/>
      <c r="G79" s="26"/>
      <c r="H79" s="26"/>
      <c r="I79" s="39" t="s">
        <v>255</v>
      </c>
      <c r="J79" s="27" t="s">
        <v>173</v>
      </c>
      <c r="K79" s="27" t="n">
        <v>2</v>
      </c>
      <c r="L79" s="28" t="n">
        <v>44408</v>
      </c>
      <c r="M79" s="28" t="n">
        <v>44592</v>
      </c>
      <c r="N79" s="29" t="n">
        <f aca="false">+(M79-L79)/7</f>
        <v>26.2857142857143</v>
      </c>
    </row>
    <row r="80" s="30" customFormat="true" ht="291.75" hidden="false" customHeight="true" outlineLevel="0" collapsed="false">
      <c r="A80" s="23" t="s">
        <v>30</v>
      </c>
      <c r="B80" s="24" t="n">
        <v>23</v>
      </c>
      <c r="C80" s="25"/>
      <c r="D80" s="26" t="s">
        <v>256</v>
      </c>
      <c r="E80" s="26" t="s">
        <v>257</v>
      </c>
      <c r="F80" s="26" t="s">
        <v>258</v>
      </c>
      <c r="G80" s="26" t="s">
        <v>44</v>
      </c>
      <c r="H80" s="26" t="s">
        <v>239</v>
      </c>
      <c r="I80" s="39" t="s">
        <v>259</v>
      </c>
      <c r="J80" s="74" t="s">
        <v>241</v>
      </c>
      <c r="K80" s="74" t="n">
        <v>2</v>
      </c>
      <c r="L80" s="28" t="n">
        <v>44408</v>
      </c>
      <c r="M80" s="28" t="n">
        <v>44592</v>
      </c>
      <c r="N80" s="29" t="n">
        <f aca="false">+(M80-L80)/7</f>
        <v>26.2857142857143</v>
      </c>
    </row>
    <row r="81" s="30" customFormat="true" ht="283.5" hidden="false" customHeight="true" outlineLevel="0" collapsed="false">
      <c r="A81" s="23" t="s">
        <v>30</v>
      </c>
      <c r="B81" s="24" t="n">
        <v>24</v>
      </c>
      <c r="C81" s="25"/>
      <c r="D81" s="26" t="s">
        <v>260</v>
      </c>
      <c r="E81" s="26" t="s">
        <v>261</v>
      </c>
      <c r="F81" s="26" t="s">
        <v>262</v>
      </c>
      <c r="G81" s="26" t="s">
        <v>44</v>
      </c>
      <c r="H81" s="26" t="s">
        <v>239</v>
      </c>
      <c r="I81" s="39" t="s">
        <v>263</v>
      </c>
      <c r="J81" s="74" t="s">
        <v>241</v>
      </c>
      <c r="K81" s="74" t="n">
        <v>2</v>
      </c>
      <c r="L81" s="28" t="n">
        <v>44408</v>
      </c>
      <c r="M81" s="28" t="n">
        <v>44592</v>
      </c>
      <c r="N81" s="29" t="n">
        <f aca="false">+(M81-L81)/7</f>
        <v>26.2857142857143</v>
      </c>
    </row>
    <row r="82" s="30" customFormat="true" ht="133.5" hidden="false" customHeight="true" outlineLevel="0" collapsed="false">
      <c r="A82" s="23"/>
      <c r="B82" s="24"/>
      <c r="C82" s="25"/>
      <c r="D82" s="26"/>
      <c r="E82" s="26"/>
      <c r="F82" s="26"/>
      <c r="G82" s="26"/>
      <c r="H82" s="26"/>
      <c r="I82" s="26" t="s">
        <v>264</v>
      </c>
      <c r="J82" s="27" t="s">
        <v>143</v>
      </c>
      <c r="K82" s="74" t="n">
        <v>2</v>
      </c>
      <c r="L82" s="28" t="n">
        <v>44408</v>
      </c>
      <c r="M82" s="28" t="n">
        <v>44592</v>
      </c>
      <c r="N82" s="29" t="n">
        <f aca="false">+(M82-L82)/7</f>
        <v>26.2857142857143</v>
      </c>
    </row>
    <row r="83" s="30" customFormat="true" ht="14.25" hidden="false" customHeight="true" outlineLevel="0" collapsed="false">
      <c r="A83" s="75"/>
      <c r="B83" s="75"/>
      <c r="C83" s="75"/>
      <c r="D83" s="75"/>
      <c r="E83" s="75"/>
      <c r="F83" s="75"/>
      <c r="G83" s="75"/>
      <c r="H83" s="75"/>
      <c r="I83" s="75"/>
      <c r="J83" s="75"/>
      <c r="K83" s="75"/>
      <c r="L83" s="75"/>
      <c r="M83" s="75"/>
      <c r="N83" s="75"/>
    </row>
    <row r="84" customFormat="false" ht="130.5" hidden="false" customHeight="true" outlineLevel="0" collapsed="false">
      <c r="A84" s="76" t="s">
        <v>265</v>
      </c>
      <c r="B84" s="76"/>
      <c r="C84" s="76"/>
      <c r="D84" s="76"/>
      <c r="E84" s="76"/>
      <c r="F84" s="76"/>
      <c r="G84" s="76"/>
      <c r="H84" s="76"/>
      <c r="I84" s="76"/>
      <c r="J84" s="76"/>
      <c r="K84" s="76"/>
      <c r="L84" s="76"/>
      <c r="M84" s="76"/>
      <c r="N84" s="76"/>
    </row>
  </sheetData>
  <mergeCells count="194">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6:A17"/>
    <mergeCell ref="B16:B17"/>
    <mergeCell ref="C16:C17"/>
    <mergeCell ref="D16:D17"/>
    <mergeCell ref="E16:E17"/>
    <mergeCell ref="F16:F17"/>
    <mergeCell ref="G16:G17"/>
    <mergeCell ref="H16:H17"/>
    <mergeCell ref="A18:A20"/>
    <mergeCell ref="B18:B20"/>
    <mergeCell ref="C18:C20"/>
    <mergeCell ref="D18:D20"/>
    <mergeCell ref="E18:E20"/>
    <mergeCell ref="F18:F20"/>
    <mergeCell ref="G18:G20"/>
    <mergeCell ref="H18:H20"/>
    <mergeCell ref="A21:A28"/>
    <mergeCell ref="B21:B28"/>
    <mergeCell ref="C21:C28"/>
    <mergeCell ref="D21:D28"/>
    <mergeCell ref="E21:E28"/>
    <mergeCell ref="F21:F28"/>
    <mergeCell ref="G21:G28"/>
    <mergeCell ref="H21:H24"/>
    <mergeCell ref="H25:H28"/>
    <mergeCell ref="A29:A32"/>
    <mergeCell ref="B29:B32"/>
    <mergeCell ref="C29:C32"/>
    <mergeCell ref="D29:D32"/>
    <mergeCell ref="E29:E32"/>
    <mergeCell ref="F29:F32"/>
    <mergeCell ref="G29:G32"/>
    <mergeCell ref="H29:H32"/>
    <mergeCell ref="A33:A34"/>
    <mergeCell ref="B33:B34"/>
    <mergeCell ref="C33:C34"/>
    <mergeCell ref="D33:D34"/>
    <mergeCell ref="E33:E34"/>
    <mergeCell ref="F33:F34"/>
    <mergeCell ref="A35:A36"/>
    <mergeCell ref="B35:B36"/>
    <mergeCell ref="C35:C36"/>
    <mergeCell ref="D35:D36"/>
    <mergeCell ref="E35:E36"/>
    <mergeCell ref="F35:F36"/>
    <mergeCell ref="G35:G36"/>
    <mergeCell ref="H35:H36"/>
    <mergeCell ref="A37:A41"/>
    <mergeCell ref="B37:B41"/>
    <mergeCell ref="C37:C41"/>
    <mergeCell ref="D37:D41"/>
    <mergeCell ref="E37:E41"/>
    <mergeCell ref="F37:F41"/>
    <mergeCell ref="G37:G41"/>
    <mergeCell ref="H37:H41"/>
    <mergeCell ref="A43:A44"/>
    <mergeCell ref="B43:B44"/>
    <mergeCell ref="C43:C44"/>
    <mergeCell ref="D43:D44"/>
    <mergeCell ref="E43:E44"/>
    <mergeCell ref="F43:F44"/>
    <mergeCell ref="H43:H44"/>
    <mergeCell ref="A45:A47"/>
    <mergeCell ref="B45:B47"/>
    <mergeCell ref="C45:C47"/>
    <mergeCell ref="D45:D47"/>
    <mergeCell ref="E45:E47"/>
    <mergeCell ref="F45:F47"/>
    <mergeCell ref="G45:G47"/>
    <mergeCell ref="H45:H47"/>
    <mergeCell ref="A48:A50"/>
    <mergeCell ref="B48:B50"/>
    <mergeCell ref="C48:C50"/>
    <mergeCell ref="D48:D50"/>
    <mergeCell ref="E48:E50"/>
    <mergeCell ref="F48:F50"/>
    <mergeCell ref="G48:G50"/>
    <mergeCell ref="H48:H50"/>
    <mergeCell ref="A51:A53"/>
    <mergeCell ref="B51:B53"/>
    <mergeCell ref="C51:C53"/>
    <mergeCell ref="D51:D53"/>
    <mergeCell ref="E51:E53"/>
    <mergeCell ref="F51:F53"/>
    <mergeCell ref="G51:G53"/>
    <mergeCell ref="H51:H53"/>
    <mergeCell ref="A54:A57"/>
    <mergeCell ref="B54:B57"/>
    <mergeCell ref="C54:C57"/>
    <mergeCell ref="D54:D57"/>
    <mergeCell ref="E54:E57"/>
    <mergeCell ref="F54:F57"/>
    <mergeCell ref="G54:G57"/>
    <mergeCell ref="H54:H57"/>
    <mergeCell ref="A58:A61"/>
    <mergeCell ref="B58:B61"/>
    <mergeCell ref="C58:C61"/>
    <mergeCell ref="D58:D61"/>
    <mergeCell ref="E58:E61"/>
    <mergeCell ref="F58:F61"/>
    <mergeCell ref="G58:G61"/>
    <mergeCell ref="H58:H61"/>
    <mergeCell ref="A62:A64"/>
    <mergeCell ref="B62:B64"/>
    <mergeCell ref="C62:C64"/>
    <mergeCell ref="D62:D64"/>
    <mergeCell ref="E62:E64"/>
    <mergeCell ref="F62:F64"/>
    <mergeCell ref="G62:G64"/>
    <mergeCell ref="A65:A67"/>
    <mergeCell ref="B65:B67"/>
    <mergeCell ref="C65:C67"/>
    <mergeCell ref="D65:D67"/>
    <mergeCell ref="E65:E67"/>
    <mergeCell ref="F65:F67"/>
    <mergeCell ref="G65:G67"/>
    <mergeCell ref="H65:H67"/>
    <mergeCell ref="A68:A69"/>
    <mergeCell ref="B68:B69"/>
    <mergeCell ref="C68:C69"/>
    <mergeCell ref="D68:D69"/>
    <mergeCell ref="E68:E69"/>
    <mergeCell ref="F68:F69"/>
    <mergeCell ref="G68:G69"/>
    <mergeCell ref="H68:H69"/>
    <mergeCell ref="A70:A71"/>
    <mergeCell ref="B70:B71"/>
    <mergeCell ref="C70:C71"/>
    <mergeCell ref="D70:D71"/>
    <mergeCell ref="E70:E71"/>
    <mergeCell ref="F70:F71"/>
    <mergeCell ref="G70:G71"/>
    <mergeCell ref="H70:H71"/>
    <mergeCell ref="A72:A73"/>
    <mergeCell ref="B72:B73"/>
    <mergeCell ref="C72:C73"/>
    <mergeCell ref="D72:D73"/>
    <mergeCell ref="E72:E73"/>
    <mergeCell ref="F72:F73"/>
    <mergeCell ref="G72:G73"/>
    <mergeCell ref="H72:H73"/>
    <mergeCell ref="A74:A75"/>
    <mergeCell ref="B74:B75"/>
    <mergeCell ref="C74:C75"/>
    <mergeCell ref="D74:D75"/>
    <mergeCell ref="E74:E75"/>
    <mergeCell ref="F74:F75"/>
    <mergeCell ref="G74:G75"/>
    <mergeCell ref="H74:H75"/>
    <mergeCell ref="A76:A77"/>
    <mergeCell ref="B76:B77"/>
    <mergeCell ref="C76:C77"/>
    <mergeCell ref="D76:D77"/>
    <mergeCell ref="E76:E77"/>
    <mergeCell ref="F76:F77"/>
    <mergeCell ref="G76:G77"/>
    <mergeCell ref="H76:H77"/>
    <mergeCell ref="A78:A79"/>
    <mergeCell ref="B78:B79"/>
    <mergeCell ref="C78:C79"/>
    <mergeCell ref="D78:D79"/>
    <mergeCell ref="E78:E79"/>
    <mergeCell ref="F78:F79"/>
    <mergeCell ref="G78:G79"/>
    <mergeCell ref="H78:H79"/>
    <mergeCell ref="A81:A82"/>
    <mergeCell ref="B81:B82"/>
    <mergeCell ref="C81:C82"/>
    <mergeCell ref="D81:D82"/>
    <mergeCell ref="E81:E82"/>
    <mergeCell ref="F81:F82"/>
    <mergeCell ref="G81:G82"/>
    <mergeCell ref="H81:H82"/>
    <mergeCell ref="A83:N83"/>
    <mergeCell ref="A84:N84"/>
  </mergeCells>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8" manualBreakCount="8">
    <brk id="20" man="true" max="16383" min="0"/>
    <brk id="28" man="true" max="16383" min="0"/>
    <brk id="36" man="true" max="16383" min="0"/>
    <brk id="42" man="true" max="16383" min="0"/>
    <brk id="47" man="true" max="16383" min="0"/>
    <brk id="57" man="true" max="16383" min="0"/>
    <brk id="64" man="true" max="16383" min="0"/>
    <brk id="77"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P84"/>
  <sheetViews>
    <sheetView showFormulas="false" showGridLines="false" showRowColHeaders="true" showZeros="true" rightToLeft="false" tabSelected="true" showOutlineSymbols="true" defaultGridColor="true" view="pageBreakPreview" topLeftCell="A1" colorId="64" zoomScale="100" zoomScaleNormal="60" zoomScalePageLayoutView="10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77" width="8.14"/>
    <col collapsed="false" customWidth="true" hidden="false" outlineLevel="0" max="2" min="2" style="78" width="5.56"/>
    <col collapsed="false" customWidth="true" hidden="false" outlineLevel="0" max="3" min="3" style="77" width="12.99"/>
    <col collapsed="false" customWidth="true" hidden="false" outlineLevel="0" max="4" min="4" style="79" width="100.14"/>
    <col collapsed="false" customWidth="true" hidden="false" outlineLevel="0" max="5" min="5" style="79" width="35.28"/>
    <col collapsed="false" customWidth="true" hidden="false" outlineLevel="0" max="6" min="6" style="79" width="29.85"/>
    <col collapsed="false" customWidth="true" hidden="false" outlineLevel="0" max="7" min="7" style="79" width="27.7"/>
    <col collapsed="false" customWidth="true" hidden="false" outlineLevel="0" max="8" min="8" style="79" width="35.7"/>
    <col collapsed="false" customWidth="true" hidden="false" outlineLevel="0" max="9" min="9" style="79" width="77.56"/>
    <col collapsed="false" customWidth="true" hidden="false" outlineLevel="0" max="10" min="10" style="78" width="27.42"/>
    <col collapsed="false" customWidth="true" hidden="false" outlineLevel="0" max="11" min="11" style="80" width="13.85"/>
    <col collapsed="false" customWidth="true" hidden="false" outlineLevel="0" max="13" min="12" style="79" width="17.14"/>
    <col collapsed="false" customWidth="true" hidden="false" outlineLevel="0" max="14" min="14" style="79" width="20.7"/>
    <col collapsed="false" customWidth="false" hidden="false" outlineLevel="0" max="257" min="15" style="79" width="11.42"/>
  </cols>
  <sheetData>
    <row r="1" s="82" customFormat="true" ht="15" hidden="false" customHeight="true" outlineLevel="0" collapsed="false">
      <c r="A1" s="81" t="s">
        <v>0</v>
      </c>
      <c r="B1" s="81"/>
      <c r="C1" s="81"/>
      <c r="D1" s="81"/>
      <c r="E1" s="81"/>
      <c r="F1" s="81"/>
      <c r="G1" s="81"/>
      <c r="H1" s="81"/>
      <c r="I1" s="81"/>
      <c r="J1" s="81"/>
      <c r="K1" s="81"/>
      <c r="L1" s="81"/>
      <c r="M1" s="81"/>
      <c r="N1" s="81"/>
    </row>
    <row r="2" customFormat="false" ht="15" hidden="false" customHeight="true" outlineLevel="0" collapsed="false">
      <c r="A2" s="6" t="s">
        <v>1</v>
      </c>
      <c r="B2" s="6"/>
      <c r="C2" s="6"/>
      <c r="D2" s="6"/>
      <c r="E2" s="6"/>
      <c r="F2" s="6"/>
      <c r="G2" s="6"/>
      <c r="H2" s="6"/>
      <c r="I2" s="6"/>
      <c r="J2" s="6"/>
      <c r="K2" s="6"/>
      <c r="L2" s="6"/>
      <c r="M2" s="6"/>
      <c r="N2" s="6"/>
    </row>
    <row r="3" customFormat="false" ht="15" hidden="false" customHeight="true" outlineLevel="0" collapsed="false">
      <c r="A3" s="6" t="s">
        <v>2</v>
      </c>
      <c r="B3" s="6"/>
      <c r="C3" s="6"/>
      <c r="D3" s="6"/>
      <c r="E3" s="6"/>
      <c r="F3" s="6"/>
      <c r="G3" s="6"/>
      <c r="H3" s="6"/>
      <c r="I3" s="6"/>
      <c r="J3" s="6"/>
      <c r="K3" s="6"/>
      <c r="L3" s="6"/>
      <c r="M3" s="6"/>
      <c r="N3" s="6"/>
    </row>
    <row r="4" customFormat="false" ht="15" hidden="false" customHeight="true" outlineLevel="0" collapsed="false">
      <c r="A4" s="83"/>
      <c r="B4" s="83"/>
      <c r="C4" s="83"/>
      <c r="D4" s="83"/>
      <c r="E4" s="83"/>
      <c r="F4" s="83"/>
      <c r="G4" s="83"/>
      <c r="H4" s="83"/>
      <c r="I4" s="83"/>
      <c r="J4" s="83"/>
      <c r="K4" s="83"/>
      <c r="L4" s="83"/>
      <c r="M4" s="83"/>
      <c r="N4" s="83"/>
    </row>
    <row r="5" customFormat="false" ht="15" hidden="false" customHeight="true" outlineLevel="0" collapsed="false">
      <c r="A5" s="84" t="s">
        <v>3</v>
      </c>
      <c r="B5" s="84"/>
      <c r="C5" s="84"/>
      <c r="D5" s="85" t="s">
        <v>4</v>
      </c>
      <c r="E5" s="85"/>
      <c r="F5" s="85"/>
      <c r="G5" s="85"/>
      <c r="H5" s="85"/>
      <c r="I5" s="85"/>
      <c r="J5" s="85"/>
      <c r="K5" s="85"/>
      <c r="L5" s="85"/>
      <c r="M5" s="85"/>
      <c r="N5" s="85"/>
    </row>
    <row r="6" customFormat="false" ht="15" hidden="false" customHeight="true" outlineLevel="0" collapsed="false">
      <c r="A6" s="84" t="s">
        <v>5</v>
      </c>
      <c r="B6" s="84"/>
      <c r="C6" s="84"/>
      <c r="D6" s="85" t="s">
        <v>6</v>
      </c>
      <c r="E6" s="85"/>
      <c r="F6" s="85"/>
      <c r="G6" s="85"/>
      <c r="H6" s="85"/>
      <c r="I6" s="85"/>
      <c r="J6" s="85"/>
      <c r="K6" s="85"/>
      <c r="L6" s="85"/>
      <c r="M6" s="85"/>
      <c r="N6" s="85"/>
    </row>
    <row r="7" customFormat="false" ht="15" hidden="false" customHeight="true" outlineLevel="0" collapsed="false">
      <c r="A7" s="84" t="s">
        <v>7</v>
      </c>
      <c r="B7" s="84"/>
      <c r="C7" s="84"/>
      <c r="D7" s="85" t="s">
        <v>8</v>
      </c>
      <c r="E7" s="85"/>
      <c r="F7" s="85"/>
      <c r="G7" s="85"/>
      <c r="H7" s="85"/>
      <c r="I7" s="85"/>
      <c r="J7" s="85"/>
      <c r="K7" s="85"/>
      <c r="L7" s="85"/>
      <c r="M7" s="85"/>
      <c r="N7" s="85"/>
    </row>
    <row r="8" customFormat="false" ht="26.25" hidden="false" customHeight="true" outlineLevel="0" collapsed="false">
      <c r="A8" s="84" t="s">
        <v>9</v>
      </c>
      <c r="B8" s="84"/>
      <c r="C8" s="84"/>
      <c r="D8" s="10" t="s">
        <v>10</v>
      </c>
      <c r="E8" s="10"/>
      <c r="F8" s="10"/>
      <c r="G8" s="10"/>
      <c r="H8" s="10"/>
      <c r="I8" s="10"/>
      <c r="J8" s="10"/>
      <c r="K8" s="10"/>
      <c r="L8" s="10"/>
      <c r="M8" s="10"/>
      <c r="N8" s="10"/>
    </row>
    <row r="9" customFormat="false" ht="30.75" hidden="false" customHeight="true" outlineLevel="0" collapsed="false">
      <c r="A9" s="84" t="s">
        <v>11</v>
      </c>
      <c r="B9" s="84"/>
      <c r="C9" s="84"/>
      <c r="D9" s="85" t="s">
        <v>12</v>
      </c>
      <c r="E9" s="85"/>
      <c r="F9" s="85"/>
      <c r="G9" s="85"/>
      <c r="H9" s="85"/>
      <c r="I9" s="85"/>
      <c r="J9" s="85"/>
      <c r="K9" s="85"/>
      <c r="L9" s="85"/>
      <c r="M9" s="85"/>
      <c r="N9" s="85"/>
    </row>
    <row r="10" customFormat="false" ht="29.25" hidden="false" customHeight="true" outlineLevel="0" collapsed="false">
      <c r="A10" s="85" t="s">
        <v>13</v>
      </c>
      <c r="B10" s="85"/>
      <c r="C10" s="85"/>
      <c r="D10" s="11" t="n">
        <v>44400</v>
      </c>
      <c r="E10" s="86"/>
      <c r="F10" s="86"/>
      <c r="G10" s="86"/>
      <c r="H10" s="86"/>
      <c r="I10" s="86"/>
      <c r="J10" s="86"/>
      <c r="K10" s="86"/>
      <c r="L10" s="86"/>
      <c r="M10" s="86"/>
      <c r="N10" s="86"/>
    </row>
    <row r="11" customFormat="false" ht="16.5" hidden="false" customHeight="true" outlineLevel="0" collapsed="false">
      <c r="A11" s="83"/>
      <c r="B11" s="83"/>
      <c r="C11" s="83"/>
      <c r="D11" s="83"/>
      <c r="E11" s="83"/>
      <c r="F11" s="83"/>
      <c r="G11" s="83"/>
      <c r="H11" s="83"/>
      <c r="I11" s="83"/>
      <c r="J11" s="83"/>
      <c r="K11" s="83"/>
      <c r="L11" s="83"/>
      <c r="M11" s="83"/>
      <c r="N11" s="83"/>
    </row>
    <row r="12" customFormat="false" ht="16.5" hidden="false" customHeight="true" outlineLevel="0" collapsed="false">
      <c r="A12" s="83"/>
      <c r="B12" s="83"/>
      <c r="C12" s="83"/>
      <c r="D12" s="83"/>
      <c r="E12" s="83"/>
      <c r="F12" s="83"/>
      <c r="G12" s="83"/>
      <c r="H12" s="83"/>
      <c r="I12" s="83"/>
      <c r="J12" s="83"/>
      <c r="K12" s="83"/>
      <c r="L12" s="83"/>
      <c r="M12" s="83"/>
      <c r="N12" s="83"/>
    </row>
    <row r="13" customFormat="false" ht="29.25" hidden="false" customHeight="true" outlineLevel="0" collapsed="false">
      <c r="A13" s="13" t="s">
        <v>14</v>
      </c>
      <c r="B13" s="13"/>
      <c r="C13" s="13"/>
      <c r="D13" s="13"/>
      <c r="E13" s="13"/>
      <c r="F13" s="13"/>
      <c r="G13" s="13"/>
      <c r="H13" s="13"/>
      <c r="I13" s="13"/>
      <c r="J13" s="13"/>
      <c r="K13" s="13"/>
      <c r="L13" s="13"/>
      <c r="M13" s="13"/>
      <c r="N13" s="13"/>
    </row>
    <row r="14" customFormat="false" ht="76.5" hidden="false" customHeight="true" outlineLevel="0" collapsed="false">
      <c r="A14" s="14" t="s">
        <v>15</v>
      </c>
      <c r="B14" s="15" t="s">
        <v>16</v>
      </c>
      <c r="C14" s="15" t="s">
        <v>17</v>
      </c>
      <c r="D14" s="15" t="s">
        <v>18</v>
      </c>
      <c r="E14" s="15" t="s">
        <v>19</v>
      </c>
      <c r="F14" s="15" t="s">
        <v>20</v>
      </c>
      <c r="G14" s="15" t="s">
        <v>21</v>
      </c>
      <c r="H14" s="15" t="s">
        <v>22</v>
      </c>
      <c r="I14" s="15" t="s">
        <v>23</v>
      </c>
      <c r="J14" s="15" t="s">
        <v>24</v>
      </c>
      <c r="K14" s="15" t="s">
        <v>25</v>
      </c>
      <c r="L14" s="15" t="s">
        <v>26</v>
      </c>
      <c r="M14" s="15" t="s">
        <v>27</v>
      </c>
      <c r="N14" s="15" t="s">
        <v>28</v>
      </c>
    </row>
    <row r="15" s="94" customFormat="true" ht="34.5" hidden="false" customHeight="true" outlineLevel="0" collapsed="false">
      <c r="A15" s="87"/>
      <c r="B15" s="88"/>
      <c r="C15" s="89"/>
      <c r="D15" s="19" t="s">
        <v>29</v>
      </c>
      <c r="E15" s="90"/>
      <c r="F15" s="90"/>
      <c r="G15" s="90"/>
      <c r="H15" s="90"/>
      <c r="I15" s="91"/>
      <c r="J15" s="92"/>
      <c r="K15" s="88"/>
      <c r="L15" s="91"/>
      <c r="M15" s="91"/>
      <c r="N15" s="91"/>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c r="BF15" s="93"/>
      <c r="BG15" s="93"/>
      <c r="BH15" s="93"/>
      <c r="BI15" s="93"/>
      <c r="BJ15" s="93"/>
      <c r="BK15" s="93"/>
      <c r="BL15" s="93"/>
      <c r="BM15" s="93"/>
      <c r="BN15" s="93"/>
      <c r="BO15" s="93"/>
      <c r="BP15" s="93"/>
      <c r="BQ15" s="93"/>
      <c r="BR15" s="93"/>
      <c r="BS15" s="93"/>
      <c r="BT15" s="93"/>
      <c r="BU15" s="93"/>
      <c r="BV15" s="93"/>
      <c r="BW15" s="93"/>
      <c r="BX15" s="93"/>
      <c r="BY15" s="93"/>
      <c r="BZ15" s="93"/>
      <c r="CA15" s="93"/>
      <c r="CB15" s="93"/>
      <c r="CC15" s="93"/>
      <c r="CD15" s="93"/>
      <c r="CE15" s="93"/>
      <c r="CF15" s="93"/>
      <c r="CG15" s="93"/>
      <c r="CH15" s="93"/>
      <c r="CI15" s="93"/>
      <c r="CJ15" s="93"/>
      <c r="CK15" s="93"/>
      <c r="CL15" s="93"/>
      <c r="CM15" s="93"/>
      <c r="CN15" s="93"/>
      <c r="CO15" s="93"/>
      <c r="CP15" s="93"/>
      <c r="CQ15" s="93"/>
      <c r="CR15" s="93"/>
      <c r="CS15" s="93"/>
      <c r="CT15" s="93"/>
      <c r="CU15" s="93"/>
      <c r="CV15" s="93"/>
      <c r="CW15" s="93"/>
      <c r="CX15" s="93"/>
      <c r="CY15" s="93"/>
      <c r="CZ15" s="93"/>
      <c r="DA15" s="93"/>
      <c r="DB15" s="93"/>
      <c r="DC15" s="93"/>
      <c r="DD15" s="93"/>
      <c r="DE15" s="93"/>
      <c r="DF15" s="93"/>
      <c r="DG15" s="93"/>
      <c r="DH15" s="93"/>
      <c r="DI15" s="93"/>
      <c r="DJ15" s="93"/>
      <c r="DK15" s="93"/>
      <c r="DL15" s="93"/>
      <c r="DM15" s="93"/>
      <c r="DN15" s="93"/>
      <c r="DO15" s="93"/>
      <c r="DP15" s="93"/>
      <c r="DQ15" s="93"/>
      <c r="DR15" s="93"/>
      <c r="DS15" s="93"/>
      <c r="DT15" s="93"/>
      <c r="DU15" s="93"/>
      <c r="DV15" s="93"/>
      <c r="DW15" s="93"/>
      <c r="DX15" s="93"/>
      <c r="DY15" s="93"/>
      <c r="DZ15" s="93"/>
      <c r="EA15" s="93"/>
      <c r="EB15" s="93"/>
      <c r="EC15" s="93"/>
      <c r="ED15" s="93"/>
      <c r="EE15" s="93"/>
      <c r="EF15" s="93"/>
      <c r="EG15" s="93"/>
      <c r="EH15" s="93"/>
      <c r="EI15" s="93"/>
      <c r="EJ15" s="93"/>
      <c r="EK15" s="93"/>
      <c r="EL15" s="93"/>
      <c r="EM15" s="93"/>
      <c r="EN15" s="93"/>
      <c r="EO15" s="93"/>
      <c r="EP15" s="93"/>
      <c r="EQ15" s="93"/>
      <c r="ER15" s="93"/>
      <c r="ES15" s="93"/>
      <c r="ET15" s="93"/>
      <c r="EU15" s="93"/>
      <c r="EV15" s="93"/>
      <c r="EW15" s="93"/>
      <c r="EX15" s="93"/>
      <c r="EY15" s="93"/>
      <c r="EZ15" s="93"/>
      <c r="FA15" s="93"/>
      <c r="FB15" s="93"/>
      <c r="FC15" s="93"/>
      <c r="FD15" s="93"/>
      <c r="FE15" s="93"/>
      <c r="FF15" s="93"/>
      <c r="FG15" s="93"/>
      <c r="FH15" s="93"/>
      <c r="FI15" s="93"/>
      <c r="FJ15" s="93"/>
      <c r="FK15" s="93"/>
      <c r="FL15" s="93"/>
      <c r="FM15" s="93"/>
      <c r="FN15" s="93"/>
      <c r="FO15" s="93"/>
      <c r="FP15" s="93"/>
      <c r="FQ15" s="93"/>
      <c r="FR15" s="93"/>
      <c r="FS15" s="93"/>
      <c r="FT15" s="93"/>
      <c r="FU15" s="93"/>
      <c r="FV15" s="93"/>
      <c r="FW15" s="93"/>
      <c r="FX15" s="93"/>
      <c r="FY15" s="93"/>
      <c r="FZ15" s="93"/>
      <c r="GA15" s="93"/>
      <c r="GB15" s="93"/>
      <c r="GC15" s="93"/>
      <c r="GD15" s="93"/>
      <c r="GE15" s="93"/>
      <c r="GF15" s="93"/>
      <c r="GG15" s="93"/>
      <c r="GH15" s="93"/>
      <c r="GI15" s="93"/>
      <c r="GJ15" s="93"/>
      <c r="GK15" s="93"/>
      <c r="GL15" s="93"/>
      <c r="GM15" s="93"/>
      <c r="GN15" s="93"/>
      <c r="GO15" s="93"/>
      <c r="GP15" s="93"/>
    </row>
    <row r="16" s="103" customFormat="true" ht="148.5" hidden="false" customHeight="true" outlineLevel="0" collapsed="false">
      <c r="A16" s="95" t="s">
        <v>30</v>
      </c>
      <c r="B16" s="96" t="n">
        <v>1</v>
      </c>
      <c r="C16" s="97"/>
      <c r="D16" s="98" t="s">
        <v>31</v>
      </c>
      <c r="E16" s="98" t="s">
        <v>32</v>
      </c>
      <c r="F16" s="98" t="s">
        <v>33</v>
      </c>
      <c r="G16" s="98" t="s">
        <v>34</v>
      </c>
      <c r="H16" s="98" t="s">
        <v>35</v>
      </c>
      <c r="I16" s="99" t="s">
        <v>266</v>
      </c>
      <c r="J16" s="100" t="s">
        <v>37</v>
      </c>
      <c r="K16" s="100" t="n">
        <v>1</v>
      </c>
      <c r="L16" s="101" t="n">
        <v>44470</v>
      </c>
      <c r="M16" s="101" t="n">
        <v>44515</v>
      </c>
      <c r="N16" s="102" t="n">
        <f aca="false">+(M16-L16)/7</f>
        <v>6.42857142857143</v>
      </c>
    </row>
    <row r="17" s="103" customFormat="true" ht="153" hidden="false" customHeight="false" outlineLevel="0" collapsed="false">
      <c r="A17" s="95" t="s">
        <v>30</v>
      </c>
      <c r="B17" s="96" t="n">
        <v>1</v>
      </c>
      <c r="C17" s="97"/>
      <c r="D17" s="98" t="s">
        <v>31</v>
      </c>
      <c r="E17" s="98" t="s">
        <v>32</v>
      </c>
      <c r="F17" s="98" t="s">
        <v>33</v>
      </c>
      <c r="G17" s="98" t="s">
        <v>34</v>
      </c>
      <c r="H17" s="98" t="s">
        <v>35</v>
      </c>
      <c r="I17" s="99" t="s">
        <v>267</v>
      </c>
      <c r="J17" s="104" t="s">
        <v>39</v>
      </c>
      <c r="K17" s="100" t="n">
        <v>1</v>
      </c>
      <c r="L17" s="101" t="n">
        <v>44515</v>
      </c>
      <c r="M17" s="101" t="n">
        <v>44545</v>
      </c>
      <c r="N17" s="102" t="n">
        <f aca="false">+(M17-L17)/7</f>
        <v>4.28571428571429</v>
      </c>
    </row>
    <row r="18" s="103" customFormat="true" ht="153" hidden="false" customHeight="false" outlineLevel="0" collapsed="false">
      <c r="A18" s="95" t="s">
        <v>40</v>
      </c>
      <c r="B18" s="96" t="n">
        <v>2</v>
      </c>
      <c r="C18" s="97"/>
      <c r="D18" s="98" t="s">
        <v>41</v>
      </c>
      <c r="E18" s="99" t="s">
        <v>268</v>
      </c>
      <c r="F18" s="99" t="s">
        <v>269</v>
      </c>
      <c r="G18" s="98" t="s">
        <v>44</v>
      </c>
      <c r="H18" s="98" t="s">
        <v>45</v>
      </c>
      <c r="I18" s="105" t="s">
        <v>270</v>
      </c>
      <c r="J18" s="104" t="s">
        <v>47</v>
      </c>
      <c r="K18" s="104" t="n">
        <v>6</v>
      </c>
      <c r="L18" s="106" t="n">
        <v>44409</v>
      </c>
      <c r="M18" s="106" t="n">
        <v>44589</v>
      </c>
      <c r="N18" s="102" t="n">
        <f aca="false">+(M18-L18)/7</f>
        <v>25.7142857142857</v>
      </c>
    </row>
    <row r="19" s="103" customFormat="true" ht="153" hidden="false" customHeight="false" outlineLevel="0" collapsed="false">
      <c r="A19" s="95" t="s">
        <v>40</v>
      </c>
      <c r="B19" s="96" t="n">
        <v>2</v>
      </c>
      <c r="C19" s="97"/>
      <c r="D19" s="98" t="s">
        <v>41</v>
      </c>
      <c r="E19" s="99" t="s">
        <v>268</v>
      </c>
      <c r="F19" s="99" t="s">
        <v>269</v>
      </c>
      <c r="G19" s="98" t="s">
        <v>44</v>
      </c>
      <c r="H19" s="98" t="s">
        <v>45</v>
      </c>
      <c r="I19" s="99" t="s">
        <v>271</v>
      </c>
      <c r="J19" s="100" t="s">
        <v>49</v>
      </c>
      <c r="K19" s="100" t="n">
        <v>2</v>
      </c>
      <c r="L19" s="106" t="n">
        <v>44409</v>
      </c>
      <c r="M19" s="106" t="n">
        <v>44568</v>
      </c>
      <c r="N19" s="102" t="n">
        <f aca="false">+(M19-L19)/7</f>
        <v>22.7142857142857</v>
      </c>
    </row>
    <row r="20" s="103" customFormat="true" ht="160.5" hidden="false" customHeight="true" outlineLevel="0" collapsed="false">
      <c r="A20" s="95" t="s">
        <v>40</v>
      </c>
      <c r="B20" s="96" t="n">
        <v>2</v>
      </c>
      <c r="C20" s="97"/>
      <c r="D20" s="98" t="s">
        <v>41</v>
      </c>
      <c r="E20" s="99" t="s">
        <v>268</v>
      </c>
      <c r="F20" s="99" t="s">
        <v>269</v>
      </c>
      <c r="G20" s="98" t="s">
        <v>44</v>
      </c>
      <c r="H20" s="98" t="s">
        <v>45</v>
      </c>
      <c r="I20" s="99" t="s">
        <v>272</v>
      </c>
      <c r="J20" s="100" t="s">
        <v>47</v>
      </c>
      <c r="K20" s="100" t="n">
        <v>2</v>
      </c>
      <c r="L20" s="106" t="n">
        <v>44409</v>
      </c>
      <c r="M20" s="106" t="n">
        <v>44568</v>
      </c>
      <c r="N20" s="102" t="n">
        <f aca="false">+(M20-L20)/7</f>
        <v>22.7142857142857</v>
      </c>
    </row>
    <row r="21" s="103" customFormat="true" ht="216.75" hidden="false" customHeight="false" outlineLevel="0" collapsed="false">
      <c r="A21" s="95" t="s">
        <v>51</v>
      </c>
      <c r="B21" s="96" t="n">
        <v>3</v>
      </c>
      <c r="C21" s="97"/>
      <c r="D21" s="98" t="s">
        <v>52</v>
      </c>
      <c r="E21" s="98" t="s">
        <v>53</v>
      </c>
      <c r="F21" s="98" t="s">
        <v>54</v>
      </c>
      <c r="G21" s="98" t="s">
        <v>55</v>
      </c>
      <c r="H21" s="98" t="s">
        <v>56</v>
      </c>
      <c r="I21" s="107" t="s">
        <v>273</v>
      </c>
      <c r="J21" s="108" t="s">
        <v>58</v>
      </c>
      <c r="K21" s="108" t="n">
        <v>1</v>
      </c>
      <c r="L21" s="101" t="n">
        <v>44408</v>
      </c>
      <c r="M21" s="101" t="n">
        <v>44469</v>
      </c>
      <c r="N21" s="102" t="n">
        <f aca="false">+(M21-L21)/7</f>
        <v>8.71428571428571</v>
      </c>
      <c r="O21" s="103" t="s">
        <v>59</v>
      </c>
    </row>
    <row r="22" s="103" customFormat="true" ht="216.75" hidden="false" customHeight="false" outlineLevel="0" collapsed="false">
      <c r="A22" s="95" t="s">
        <v>51</v>
      </c>
      <c r="B22" s="96" t="n">
        <v>3</v>
      </c>
      <c r="C22" s="97"/>
      <c r="D22" s="98" t="s">
        <v>52</v>
      </c>
      <c r="E22" s="98" t="s">
        <v>53</v>
      </c>
      <c r="F22" s="98" t="s">
        <v>54</v>
      </c>
      <c r="G22" s="98" t="s">
        <v>55</v>
      </c>
      <c r="H22" s="98" t="s">
        <v>56</v>
      </c>
      <c r="I22" s="107" t="s">
        <v>274</v>
      </c>
      <c r="J22" s="108" t="s">
        <v>58</v>
      </c>
      <c r="K22" s="108" t="n">
        <v>1</v>
      </c>
      <c r="L22" s="101" t="n">
        <v>44408</v>
      </c>
      <c r="M22" s="101" t="n">
        <v>44469</v>
      </c>
      <c r="N22" s="102" t="n">
        <f aca="false">+(M22-L22)/7</f>
        <v>8.71428571428571</v>
      </c>
    </row>
    <row r="23" s="103" customFormat="true" ht="216.75" hidden="false" customHeight="false" outlineLevel="0" collapsed="false">
      <c r="A23" s="95" t="s">
        <v>51</v>
      </c>
      <c r="B23" s="96" t="n">
        <v>3</v>
      </c>
      <c r="C23" s="97"/>
      <c r="D23" s="98" t="s">
        <v>52</v>
      </c>
      <c r="E23" s="98" t="s">
        <v>53</v>
      </c>
      <c r="F23" s="98" t="s">
        <v>54</v>
      </c>
      <c r="G23" s="98" t="s">
        <v>55</v>
      </c>
      <c r="H23" s="98" t="s">
        <v>56</v>
      </c>
      <c r="I23" s="99" t="s">
        <v>275</v>
      </c>
      <c r="J23" s="108" t="s">
        <v>62</v>
      </c>
      <c r="K23" s="108" t="n">
        <v>1</v>
      </c>
      <c r="L23" s="101" t="n">
        <v>44408</v>
      </c>
      <c r="M23" s="101" t="n">
        <v>44439</v>
      </c>
      <c r="N23" s="102" t="n">
        <f aca="false">+(M23-L23)/7</f>
        <v>4.42857142857143</v>
      </c>
    </row>
    <row r="24" s="103" customFormat="true" ht="216.75" hidden="false" customHeight="false" outlineLevel="0" collapsed="false">
      <c r="A24" s="95" t="s">
        <v>51</v>
      </c>
      <c r="B24" s="96" t="n">
        <v>3</v>
      </c>
      <c r="C24" s="97"/>
      <c r="D24" s="98" t="s">
        <v>52</v>
      </c>
      <c r="E24" s="98" t="s">
        <v>53</v>
      </c>
      <c r="F24" s="98" t="s">
        <v>54</v>
      </c>
      <c r="G24" s="98" t="s">
        <v>55</v>
      </c>
      <c r="H24" s="98" t="s">
        <v>56</v>
      </c>
      <c r="I24" s="99" t="s">
        <v>276</v>
      </c>
      <c r="J24" s="108" t="s">
        <v>64</v>
      </c>
      <c r="K24" s="108" t="n">
        <v>1</v>
      </c>
      <c r="L24" s="101" t="n">
        <v>44408</v>
      </c>
      <c r="M24" s="101" t="n">
        <v>44530</v>
      </c>
      <c r="N24" s="102" t="n">
        <f aca="false">+(M24-L24)/7</f>
        <v>17.4285714285714</v>
      </c>
    </row>
    <row r="25" s="103" customFormat="true" ht="216.75" hidden="false" customHeight="false" outlineLevel="0" collapsed="false">
      <c r="A25" s="95" t="s">
        <v>51</v>
      </c>
      <c r="B25" s="96" t="n">
        <v>3</v>
      </c>
      <c r="C25" s="97"/>
      <c r="D25" s="98" t="s">
        <v>52</v>
      </c>
      <c r="E25" s="98" t="s">
        <v>53</v>
      </c>
      <c r="F25" s="98" t="s">
        <v>54</v>
      </c>
      <c r="G25" s="98" t="s">
        <v>55</v>
      </c>
      <c r="H25" s="98" t="s">
        <v>65</v>
      </c>
      <c r="I25" s="99" t="s">
        <v>277</v>
      </c>
      <c r="J25" s="100" t="s">
        <v>62</v>
      </c>
      <c r="K25" s="100" t="n">
        <v>1</v>
      </c>
      <c r="L25" s="101" t="n">
        <v>44408</v>
      </c>
      <c r="M25" s="101" t="n">
        <v>44499</v>
      </c>
      <c r="N25" s="102" t="n">
        <f aca="false">+(M25-L25)/7</f>
        <v>13</v>
      </c>
    </row>
    <row r="26" s="103" customFormat="true" ht="216.75" hidden="false" customHeight="false" outlineLevel="0" collapsed="false">
      <c r="A26" s="95" t="s">
        <v>51</v>
      </c>
      <c r="B26" s="96" t="n">
        <v>3</v>
      </c>
      <c r="C26" s="97"/>
      <c r="D26" s="98" t="s">
        <v>52</v>
      </c>
      <c r="E26" s="98" t="s">
        <v>53</v>
      </c>
      <c r="F26" s="98" t="s">
        <v>54</v>
      </c>
      <c r="G26" s="98" t="s">
        <v>55</v>
      </c>
      <c r="H26" s="98" t="s">
        <v>65</v>
      </c>
      <c r="I26" s="99" t="s">
        <v>278</v>
      </c>
      <c r="J26" s="100" t="s">
        <v>62</v>
      </c>
      <c r="K26" s="100" t="n">
        <v>1</v>
      </c>
      <c r="L26" s="101" t="n">
        <v>44408</v>
      </c>
      <c r="M26" s="101" t="n">
        <v>44499</v>
      </c>
      <c r="N26" s="102" t="n">
        <f aca="false">+(M26-L26)/7</f>
        <v>13</v>
      </c>
    </row>
    <row r="27" s="103" customFormat="true" ht="216.75" hidden="false" customHeight="false" outlineLevel="0" collapsed="false">
      <c r="A27" s="95" t="s">
        <v>51</v>
      </c>
      <c r="B27" s="96" t="n">
        <v>3</v>
      </c>
      <c r="C27" s="97"/>
      <c r="D27" s="98" t="s">
        <v>52</v>
      </c>
      <c r="E27" s="98" t="s">
        <v>53</v>
      </c>
      <c r="F27" s="98" t="s">
        <v>54</v>
      </c>
      <c r="G27" s="98" t="s">
        <v>55</v>
      </c>
      <c r="H27" s="98" t="s">
        <v>65</v>
      </c>
      <c r="I27" s="99" t="s">
        <v>279</v>
      </c>
      <c r="J27" s="100" t="s">
        <v>62</v>
      </c>
      <c r="K27" s="100" t="n">
        <v>1</v>
      </c>
      <c r="L27" s="101" t="n">
        <v>44408</v>
      </c>
      <c r="M27" s="101" t="n">
        <v>44499</v>
      </c>
      <c r="N27" s="102" t="n">
        <f aca="false">+(M27-L27)/7</f>
        <v>13</v>
      </c>
    </row>
    <row r="28" s="103" customFormat="true" ht="216.75" hidden="false" customHeight="false" outlineLevel="0" collapsed="false">
      <c r="A28" s="95" t="s">
        <v>51</v>
      </c>
      <c r="B28" s="96" t="n">
        <v>3</v>
      </c>
      <c r="C28" s="97"/>
      <c r="D28" s="98" t="s">
        <v>52</v>
      </c>
      <c r="E28" s="98" t="s">
        <v>53</v>
      </c>
      <c r="F28" s="98" t="s">
        <v>54</v>
      </c>
      <c r="G28" s="98" t="s">
        <v>55</v>
      </c>
      <c r="H28" s="98" t="s">
        <v>65</v>
      </c>
      <c r="I28" s="99" t="s">
        <v>280</v>
      </c>
      <c r="J28" s="100" t="s">
        <v>62</v>
      </c>
      <c r="K28" s="100" t="n">
        <v>1</v>
      </c>
      <c r="L28" s="101" t="n">
        <v>44408</v>
      </c>
      <c r="M28" s="101" t="n">
        <v>44499</v>
      </c>
      <c r="N28" s="102" t="n">
        <f aca="false">+(M28-L28)/7</f>
        <v>13</v>
      </c>
    </row>
    <row r="29" s="103" customFormat="true" ht="138.75" hidden="false" customHeight="true" outlineLevel="0" collapsed="false">
      <c r="A29" s="95" t="s">
        <v>70</v>
      </c>
      <c r="B29" s="96" t="n">
        <v>4</v>
      </c>
      <c r="C29" s="97"/>
      <c r="D29" s="98" t="s">
        <v>71</v>
      </c>
      <c r="E29" s="98" t="s">
        <v>72</v>
      </c>
      <c r="F29" s="98" t="s">
        <v>73</v>
      </c>
      <c r="G29" s="98" t="s">
        <v>74</v>
      </c>
      <c r="H29" s="98" t="s">
        <v>75</v>
      </c>
      <c r="I29" s="99" t="s">
        <v>281</v>
      </c>
      <c r="J29" s="108" t="s">
        <v>77</v>
      </c>
      <c r="K29" s="108" t="n">
        <v>1</v>
      </c>
      <c r="L29" s="101" t="n">
        <v>44408</v>
      </c>
      <c r="M29" s="101" t="n">
        <v>44439</v>
      </c>
      <c r="N29" s="102" t="n">
        <f aca="false">+(M29-L29)/7</f>
        <v>4.42857142857143</v>
      </c>
    </row>
    <row r="30" s="103" customFormat="true" ht="131.25" hidden="false" customHeight="true" outlineLevel="0" collapsed="false">
      <c r="A30" s="95" t="s">
        <v>70</v>
      </c>
      <c r="B30" s="96" t="n">
        <v>4</v>
      </c>
      <c r="C30" s="97"/>
      <c r="D30" s="98" t="s">
        <v>71</v>
      </c>
      <c r="E30" s="98" t="s">
        <v>72</v>
      </c>
      <c r="F30" s="98" t="s">
        <v>73</v>
      </c>
      <c r="G30" s="98" t="s">
        <v>74</v>
      </c>
      <c r="H30" s="98" t="s">
        <v>75</v>
      </c>
      <c r="I30" s="99" t="s">
        <v>282</v>
      </c>
      <c r="J30" s="108" t="s">
        <v>79</v>
      </c>
      <c r="K30" s="108" t="n">
        <v>2</v>
      </c>
      <c r="L30" s="101" t="n">
        <v>44408</v>
      </c>
      <c r="M30" s="101" t="n">
        <v>44561</v>
      </c>
      <c r="N30" s="102" t="n">
        <f aca="false">+(M30-L30)/7</f>
        <v>21.8571428571429</v>
      </c>
    </row>
    <row r="31" s="103" customFormat="true" ht="134.25" hidden="false" customHeight="true" outlineLevel="0" collapsed="false">
      <c r="A31" s="95" t="s">
        <v>70</v>
      </c>
      <c r="B31" s="96" t="n">
        <v>4</v>
      </c>
      <c r="C31" s="97"/>
      <c r="D31" s="98" t="s">
        <v>71</v>
      </c>
      <c r="E31" s="98" t="s">
        <v>72</v>
      </c>
      <c r="F31" s="98" t="s">
        <v>73</v>
      </c>
      <c r="G31" s="98" t="s">
        <v>74</v>
      </c>
      <c r="H31" s="98" t="s">
        <v>75</v>
      </c>
      <c r="I31" s="99" t="s">
        <v>283</v>
      </c>
      <c r="J31" s="108" t="s">
        <v>81</v>
      </c>
      <c r="K31" s="108" t="n">
        <v>2</v>
      </c>
      <c r="L31" s="101" t="n">
        <v>44408</v>
      </c>
      <c r="M31" s="101" t="n">
        <v>44592</v>
      </c>
      <c r="N31" s="102" t="n">
        <f aca="false">+(M31-L31)/7</f>
        <v>26.2857142857143</v>
      </c>
    </row>
    <row r="32" s="103" customFormat="true" ht="150" hidden="false" customHeight="true" outlineLevel="0" collapsed="false">
      <c r="A32" s="95" t="s">
        <v>70</v>
      </c>
      <c r="B32" s="96" t="n">
        <v>4</v>
      </c>
      <c r="C32" s="97"/>
      <c r="D32" s="98" t="s">
        <v>71</v>
      </c>
      <c r="E32" s="98" t="s">
        <v>72</v>
      </c>
      <c r="F32" s="98" t="s">
        <v>73</v>
      </c>
      <c r="G32" s="98" t="s">
        <v>74</v>
      </c>
      <c r="H32" s="98" t="s">
        <v>75</v>
      </c>
      <c r="I32" s="99" t="s">
        <v>284</v>
      </c>
      <c r="J32" s="108" t="s">
        <v>83</v>
      </c>
      <c r="K32" s="108" t="n">
        <v>2</v>
      </c>
      <c r="L32" s="101" t="n">
        <v>44408</v>
      </c>
      <c r="M32" s="101" t="n">
        <v>44592</v>
      </c>
      <c r="N32" s="102" t="n">
        <f aca="false">+(M32-L32)/7</f>
        <v>26.2857142857143</v>
      </c>
    </row>
    <row r="33" s="103" customFormat="true" ht="176.25" hidden="false" customHeight="true" outlineLevel="0" collapsed="false">
      <c r="A33" s="95" t="s">
        <v>51</v>
      </c>
      <c r="B33" s="96" t="n">
        <v>5</v>
      </c>
      <c r="C33" s="97"/>
      <c r="D33" s="98" t="s">
        <v>84</v>
      </c>
      <c r="E33" s="98" t="s">
        <v>85</v>
      </c>
      <c r="F33" s="98" t="s">
        <v>86</v>
      </c>
      <c r="G33" s="109" t="s">
        <v>87</v>
      </c>
      <c r="H33" s="110" t="s">
        <v>88</v>
      </c>
      <c r="I33" s="111" t="s">
        <v>285</v>
      </c>
      <c r="J33" s="112" t="s">
        <v>90</v>
      </c>
      <c r="K33" s="112" t="n">
        <v>1</v>
      </c>
      <c r="L33" s="113" t="n">
        <v>44409</v>
      </c>
      <c r="M33" s="113" t="n">
        <v>44530</v>
      </c>
      <c r="N33" s="102" t="n">
        <f aca="false">+(M33-L33)/7</f>
        <v>17.2857142857143</v>
      </c>
    </row>
    <row r="34" s="103" customFormat="true" ht="137.25" hidden="false" customHeight="true" outlineLevel="0" collapsed="false">
      <c r="A34" s="95" t="s">
        <v>51</v>
      </c>
      <c r="B34" s="96" t="n">
        <v>5</v>
      </c>
      <c r="C34" s="97"/>
      <c r="D34" s="98" t="s">
        <v>84</v>
      </c>
      <c r="E34" s="98" t="s">
        <v>85</v>
      </c>
      <c r="F34" s="98" t="s">
        <v>86</v>
      </c>
      <c r="G34" s="109" t="s">
        <v>91</v>
      </c>
      <c r="H34" s="110" t="s">
        <v>92</v>
      </c>
      <c r="I34" s="111" t="s">
        <v>286</v>
      </c>
      <c r="J34" s="112" t="s">
        <v>94</v>
      </c>
      <c r="K34" s="112" t="n">
        <v>1</v>
      </c>
      <c r="L34" s="113" t="n">
        <v>44408</v>
      </c>
      <c r="M34" s="113" t="n">
        <v>44439</v>
      </c>
      <c r="N34" s="102" t="n">
        <f aca="false">+(M34-L34)/7</f>
        <v>4.42857142857143</v>
      </c>
      <c r="P34" s="103" t="s">
        <v>59</v>
      </c>
    </row>
    <row r="35" s="103" customFormat="true" ht="63.75" hidden="false" customHeight="false" outlineLevel="0" collapsed="false">
      <c r="A35" s="95" t="s">
        <v>30</v>
      </c>
      <c r="B35" s="96" t="n">
        <v>6</v>
      </c>
      <c r="C35" s="97"/>
      <c r="D35" s="98" t="s">
        <v>95</v>
      </c>
      <c r="E35" s="98" t="s">
        <v>96</v>
      </c>
      <c r="F35" s="98" t="s">
        <v>97</v>
      </c>
      <c r="G35" s="109" t="s">
        <v>98</v>
      </c>
      <c r="H35" s="110" t="s">
        <v>99</v>
      </c>
      <c r="I35" s="99" t="s">
        <v>287</v>
      </c>
      <c r="J35" s="100" t="s">
        <v>101</v>
      </c>
      <c r="K35" s="108" t="n">
        <v>2</v>
      </c>
      <c r="L35" s="101" t="n">
        <v>44408</v>
      </c>
      <c r="M35" s="101" t="n">
        <v>44591</v>
      </c>
      <c r="N35" s="102" t="n">
        <f aca="false">+(M35-L35)/7</f>
        <v>26.1428571428571</v>
      </c>
    </row>
    <row r="36" s="103" customFormat="true" ht="89.25" hidden="false" customHeight="false" outlineLevel="0" collapsed="false">
      <c r="A36" s="95" t="s">
        <v>30</v>
      </c>
      <c r="B36" s="96" t="n">
        <v>6</v>
      </c>
      <c r="C36" s="97"/>
      <c r="D36" s="98" t="s">
        <v>95</v>
      </c>
      <c r="E36" s="98" t="s">
        <v>96</v>
      </c>
      <c r="F36" s="98" t="s">
        <v>97</v>
      </c>
      <c r="G36" s="109" t="s">
        <v>98</v>
      </c>
      <c r="H36" s="110" t="s">
        <v>99</v>
      </c>
      <c r="I36" s="99" t="s">
        <v>288</v>
      </c>
      <c r="J36" s="100" t="s">
        <v>103</v>
      </c>
      <c r="K36" s="100" t="n">
        <v>2</v>
      </c>
      <c r="L36" s="101" t="n">
        <v>44408</v>
      </c>
      <c r="M36" s="101" t="n">
        <v>44591</v>
      </c>
      <c r="N36" s="102" t="n">
        <f aca="false">+(M36-L36)/7</f>
        <v>26.1428571428571</v>
      </c>
    </row>
    <row r="37" s="103" customFormat="true" ht="130.5" hidden="false" customHeight="true" outlineLevel="0" collapsed="false">
      <c r="A37" s="95" t="s">
        <v>70</v>
      </c>
      <c r="B37" s="96" t="n">
        <v>7</v>
      </c>
      <c r="C37" s="97"/>
      <c r="D37" s="98" t="s">
        <v>104</v>
      </c>
      <c r="E37" s="98" t="s">
        <v>105</v>
      </c>
      <c r="F37" s="98" t="s">
        <v>106</v>
      </c>
      <c r="G37" s="109" t="s">
        <v>107</v>
      </c>
      <c r="H37" s="110" t="s">
        <v>108</v>
      </c>
      <c r="I37" s="114" t="s">
        <v>289</v>
      </c>
      <c r="J37" s="115" t="s">
        <v>83</v>
      </c>
      <c r="K37" s="116" t="n">
        <v>1</v>
      </c>
      <c r="L37" s="101" t="n">
        <v>44408</v>
      </c>
      <c r="M37" s="101" t="n">
        <v>44423</v>
      </c>
      <c r="N37" s="102" t="n">
        <f aca="false">+(M37-L37)/7</f>
        <v>2.14285714285714</v>
      </c>
    </row>
    <row r="38" s="103" customFormat="true" ht="102" hidden="false" customHeight="false" outlineLevel="0" collapsed="false">
      <c r="A38" s="95" t="s">
        <v>70</v>
      </c>
      <c r="B38" s="96" t="n">
        <v>7</v>
      </c>
      <c r="C38" s="97"/>
      <c r="D38" s="98" t="s">
        <v>104</v>
      </c>
      <c r="E38" s="98" t="s">
        <v>105</v>
      </c>
      <c r="F38" s="98" t="s">
        <v>106</v>
      </c>
      <c r="G38" s="109" t="s">
        <v>107</v>
      </c>
      <c r="H38" s="110" t="s">
        <v>108</v>
      </c>
      <c r="I38" s="114" t="s">
        <v>290</v>
      </c>
      <c r="J38" s="115" t="s">
        <v>111</v>
      </c>
      <c r="K38" s="117" t="n">
        <v>1</v>
      </c>
      <c r="L38" s="101" t="n">
        <v>44408</v>
      </c>
      <c r="M38" s="101" t="n">
        <v>44423</v>
      </c>
      <c r="N38" s="102" t="n">
        <f aca="false">+(M38-L38)/7</f>
        <v>2.14285714285714</v>
      </c>
    </row>
    <row r="39" s="103" customFormat="true" ht="102" hidden="false" customHeight="false" outlineLevel="0" collapsed="false">
      <c r="A39" s="95" t="s">
        <v>70</v>
      </c>
      <c r="B39" s="96" t="n">
        <v>7</v>
      </c>
      <c r="C39" s="97"/>
      <c r="D39" s="98" t="s">
        <v>104</v>
      </c>
      <c r="E39" s="98" t="s">
        <v>105</v>
      </c>
      <c r="F39" s="98" t="s">
        <v>106</v>
      </c>
      <c r="G39" s="109" t="s">
        <v>107</v>
      </c>
      <c r="H39" s="110" t="s">
        <v>108</v>
      </c>
      <c r="I39" s="118" t="s">
        <v>291</v>
      </c>
      <c r="J39" s="119" t="s">
        <v>113</v>
      </c>
      <c r="K39" s="120" t="n">
        <v>1</v>
      </c>
      <c r="L39" s="121" t="n">
        <v>44423</v>
      </c>
      <c r="M39" s="121" t="n">
        <v>44438</v>
      </c>
      <c r="N39" s="102" t="n">
        <f aca="false">+(M39-L39)/7</f>
        <v>2.14285714285714</v>
      </c>
    </row>
    <row r="40" s="103" customFormat="true" ht="102" hidden="false" customHeight="false" outlineLevel="0" collapsed="false">
      <c r="A40" s="95" t="s">
        <v>70</v>
      </c>
      <c r="B40" s="96" t="n">
        <v>7</v>
      </c>
      <c r="C40" s="97"/>
      <c r="D40" s="98" t="s">
        <v>104</v>
      </c>
      <c r="E40" s="98" t="s">
        <v>105</v>
      </c>
      <c r="F40" s="98" t="s">
        <v>106</v>
      </c>
      <c r="G40" s="109" t="s">
        <v>107</v>
      </c>
      <c r="H40" s="110" t="s">
        <v>108</v>
      </c>
      <c r="I40" s="114" t="s">
        <v>292</v>
      </c>
      <c r="J40" s="122" t="s">
        <v>115</v>
      </c>
      <c r="K40" s="117" t="n">
        <v>2</v>
      </c>
      <c r="L40" s="101" t="n">
        <v>44408</v>
      </c>
      <c r="M40" s="101" t="n">
        <v>44591</v>
      </c>
      <c r="N40" s="102" t="n">
        <f aca="false">+(M40-L40)/7</f>
        <v>26.1428571428571</v>
      </c>
    </row>
    <row r="41" s="103" customFormat="true" ht="102" hidden="false" customHeight="false" outlineLevel="0" collapsed="false">
      <c r="A41" s="95" t="s">
        <v>70</v>
      </c>
      <c r="B41" s="96" t="n">
        <v>7</v>
      </c>
      <c r="C41" s="97"/>
      <c r="D41" s="98" t="s">
        <v>104</v>
      </c>
      <c r="E41" s="98" t="s">
        <v>105</v>
      </c>
      <c r="F41" s="98" t="s">
        <v>106</v>
      </c>
      <c r="G41" s="109" t="s">
        <v>107</v>
      </c>
      <c r="H41" s="110" t="s">
        <v>108</v>
      </c>
      <c r="I41" s="114" t="s">
        <v>293</v>
      </c>
      <c r="J41" s="123" t="s">
        <v>117</v>
      </c>
      <c r="K41" s="117" t="n">
        <v>2</v>
      </c>
      <c r="L41" s="101" t="n">
        <v>44408</v>
      </c>
      <c r="M41" s="101" t="n">
        <v>44591</v>
      </c>
      <c r="N41" s="102" t="n">
        <f aca="false">+(M41-L41)/7</f>
        <v>26.1428571428571</v>
      </c>
    </row>
    <row r="42" s="103" customFormat="true" ht="114.75" hidden="false" customHeight="false" outlineLevel="0" collapsed="false">
      <c r="A42" s="95" t="s">
        <v>30</v>
      </c>
      <c r="B42" s="96" t="n">
        <v>8</v>
      </c>
      <c r="C42" s="122"/>
      <c r="D42" s="98" t="s">
        <v>118</v>
      </c>
      <c r="E42" s="98" t="s">
        <v>119</v>
      </c>
      <c r="F42" s="98" t="s">
        <v>120</v>
      </c>
      <c r="G42" s="124" t="s">
        <v>98</v>
      </c>
      <c r="H42" s="124" t="s">
        <v>121</v>
      </c>
      <c r="I42" s="99" t="s">
        <v>294</v>
      </c>
      <c r="J42" s="100" t="s">
        <v>101</v>
      </c>
      <c r="K42" s="108" t="n">
        <v>2</v>
      </c>
      <c r="L42" s="101" t="n">
        <v>44408</v>
      </c>
      <c r="M42" s="101" t="n">
        <v>44591</v>
      </c>
      <c r="N42" s="102" t="n">
        <f aca="false">+(M42-L42)/7</f>
        <v>26.1428571428571</v>
      </c>
    </row>
    <row r="43" s="103" customFormat="true" ht="178.5" hidden="false" customHeight="false" outlineLevel="0" collapsed="false">
      <c r="A43" s="95" t="s">
        <v>30</v>
      </c>
      <c r="B43" s="96" t="n">
        <v>9</v>
      </c>
      <c r="C43" s="122"/>
      <c r="D43" s="98" t="s">
        <v>123</v>
      </c>
      <c r="E43" s="98" t="s">
        <v>124</v>
      </c>
      <c r="F43" s="98" t="s">
        <v>125</v>
      </c>
      <c r="G43" s="98" t="s">
        <v>126</v>
      </c>
      <c r="H43" s="98" t="s">
        <v>295</v>
      </c>
      <c r="I43" s="110" t="s">
        <v>296</v>
      </c>
      <c r="J43" s="125" t="s">
        <v>129</v>
      </c>
      <c r="K43" s="125" t="n">
        <v>1</v>
      </c>
      <c r="L43" s="101" t="n">
        <v>44408</v>
      </c>
      <c r="M43" s="101" t="n">
        <v>44484</v>
      </c>
      <c r="N43" s="102" t="n">
        <f aca="false">+(M43-L43)/7</f>
        <v>10.8571428571429</v>
      </c>
    </row>
    <row r="44" s="103" customFormat="true" ht="178.5" hidden="false" customHeight="false" outlineLevel="0" collapsed="false">
      <c r="A44" s="95" t="s">
        <v>30</v>
      </c>
      <c r="B44" s="96" t="n">
        <v>9</v>
      </c>
      <c r="C44" s="122"/>
      <c r="D44" s="98" t="s">
        <v>123</v>
      </c>
      <c r="E44" s="98" t="s">
        <v>124</v>
      </c>
      <c r="F44" s="98" t="s">
        <v>125</v>
      </c>
      <c r="G44" s="126" t="s">
        <v>130</v>
      </c>
      <c r="H44" s="98" t="s">
        <v>295</v>
      </c>
      <c r="I44" s="110" t="s">
        <v>297</v>
      </c>
      <c r="J44" s="125" t="s">
        <v>132</v>
      </c>
      <c r="K44" s="125" t="n">
        <v>1</v>
      </c>
      <c r="L44" s="101" t="n">
        <v>44408</v>
      </c>
      <c r="M44" s="101" t="n">
        <v>44484</v>
      </c>
      <c r="N44" s="102" t="n">
        <f aca="false">+(M44-L44)/7</f>
        <v>10.8571428571429</v>
      </c>
      <c r="P44" s="103" t="s">
        <v>59</v>
      </c>
    </row>
    <row r="45" s="103" customFormat="true" ht="78" hidden="false" customHeight="true" outlineLevel="0" collapsed="false">
      <c r="A45" s="95" t="s">
        <v>133</v>
      </c>
      <c r="B45" s="96" t="n">
        <v>10</v>
      </c>
      <c r="C45" s="122"/>
      <c r="D45" s="98" t="s">
        <v>134</v>
      </c>
      <c r="E45" s="98" t="s">
        <v>135</v>
      </c>
      <c r="F45" s="98" t="s">
        <v>136</v>
      </c>
      <c r="G45" s="126" t="s">
        <v>137</v>
      </c>
      <c r="H45" s="98" t="s">
        <v>138</v>
      </c>
      <c r="I45" s="124" t="s">
        <v>298</v>
      </c>
      <c r="J45" s="127" t="s">
        <v>140</v>
      </c>
      <c r="K45" s="127" t="n">
        <v>1</v>
      </c>
      <c r="L45" s="101" t="n">
        <v>44408</v>
      </c>
      <c r="M45" s="101" t="n">
        <v>44438</v>
      </c>
      <c r="N45" s="102" t="n">
        <f aca="false">+(M45-L45)/7</f>
        <v>4.28571428571429</v>
      </c>
    </row>
    <row r="46" s="103" customFormat="true" ht="76.5" hidden="false" customHeight="false" outlineLevel="0" collapsed="false">
      <c r="A46" s="95" t="s">
        <v>133</v>
      </c>
      <c r="B46" s="96" t="n">
        <v>10</v>
      </c>
      <c r="C46" s="122"/>
      <c r="D46" s="98" t="s">
        <v>134</v>
      </c>
      <c r="E46" s="98" t="s">
        <v>135</v>
      </c>
      <c r="F46" s="98" t="s">
        <v>136</v>
      </c>
      <c r="G46" s="126" t="s">
        <v>137</v>
      </c>
      <c r="H46" s="98" t="s">
        <v>138</v>
      </c>
      <c r="I46" s="99" t="s">
        <v>299</v>
      </c>
      <c r="J46" s="127" t="s">
        <v>132</v>
      </c>
      <c r="K46" s="127" t="n">
        <v>2</v>
      </c>
      <c r="L46" s="101" t="n">
        <v>44408</v>
      </c>
      <c r="M46" s="101" t="n">
        <v>44545</v>
      </c>
      <c r="N46" s="102" t="n">
        <f aca="false">+(M46-L46)/7</f>
        <v>19.5714285714286</v>
      </c>
      <c r="P46" s="103" t="s">
        <v>59</v>
      </c>
    </row>
    <row r="47" s="103" customFormat="true" ht="76.5" hidden="false" customHeight="false" outlineLevel="0" collapsed="false">
      <c r="A47" s="95" t="s">
        <v>133</v>
      </c>
      <c r="B47" s="96" t="n">
        <v>10</v>
      </c>
      <c r="C47" s="122"/>
      <c r="D47" s="98" t="s">
        <v>134</v>
      </c>
      <c r="E47" s="98" t="s">
        <v>135</v>
      </c>
      <c r="F47" s="98" t="s">
        <v>136</v>
      </c>
      <c r="G47" s="126" t="s">
        <v>137</v>
      </c>
      <c r="H47" s="98" t="s">
        <v>138</v>
      </c>
      <c r="I47" s="99" t="s">
        <v>300</v>
      </c>
      <c r="J47" s="108" t="s">
        <v>143</v>
      </c>
      <c r="K47" s="108" t="n">
        <v>2</v>
      </c>
      <c r="L47" s="101" t="n">
        <v>44408</v>
      </c>
      <c r="M47" s="101" t="n">
        <v>44545</v>
      </c>
      <c r="N47" s="102" t="n">
        <f aca="false">+(M47-L47)/7</f>
        <v>19.5714285714286</v>
      </c>
    </row>
    <row r="48" s="103" customFormat="true" ht="114" hidden="false" customHeight="true" outlineLevel="0" collapsed="false">
      <c r="A48" s="95" t="s">
        <v>133</v>
      </c>
      <c r="B48" s="96" t="n">
        <v>11</v>
      </c>
      <c r="C48" s="122"/>
      <c r="D48" s="98" t="s">
        <v>144</v>
      </c>
      <c r="E48" s="98" t="s">
        <v>145</v>
      </c>
      <c r="F48" s="98" t="s">
        <v>146</v>
      </c>
      <c r="G48" s="98" t="s">
        <v>147</v>
      </c>
      <c r="H48" s="98" t="s">
        <v>148</v>
      </c>
      <c r="I48" s="99" t="s">
        <v>301</v>
      </c>
      <c r="J48" s="127" t="s">
        <v>140</v>
      </c>
      <c r="K48" s="127" t="n">
        <v>1</v>
      </c>
      <c r="L48" s="101" t="n">
        <v>44408</v>
      </c>
      <c r="M48" s="101" t="n">
        <v>44438</v>
      </c>
      <c r="N48" s="102" t="n">
        <f aca="false">+(M48-L48)/7</f>
        <v>4.28571428571429</v>
      </c>
    </row>
    <row r="49" s="103" customFormat="true" ht="129" hidden="false" customHeight="true" outlineLevel="0" collapsed="false">
      <c r="A49" s="95" t="s">
        <v>133</v>
      </c>
      <c r="B49" s="96" t="n">
        <v>11</v>
      </c>
      <c r="C49" s="122"/>
      <c r="D49" s="98" t="s">
        <v>144</v>
      </c>
      <c r="E49" s="98" t="s">
        <v>145</v>
      </c>
      <c r="F49" s="98" t="s">
        <v>146</v>
      </c>
      <c r="G49" s="98" t="s">
        <v>147</v>
      </c>
      <c r="H49" s="98" t="s">
        <v>148</v>
      </c>
      <c r="I49" s="99" t="s">
        <v>302</v>
      </c>
      <c r="J49" s="127" t="s">
        <v>151</v>
      </c>
      <c r="K49" s="127" t="n">
        <v>2</v>
      </c>
      <c r="L49" s="101" t="n">
        <v>44408</v>
      </c>
      <c r="M49" s="101" t="n">
        <v>44592</v>
      </c>
      <c r="N49" s="102" t="n">
        <f aca="false">+(M49-L49)/7</f>
        <v>26.2857142857143</v>
      </c>
    </row>
    <row r="50" s="103" customFormat="true" ht="174" hidden="false" customHeight="true" outlineLevel="0" collapsed="false">
      <c r="A50" s="95" t="s">
        <v>133</v>
      </c>
      <c r="B50" s="96" t="n">
        <v>11</v>
      </c>
      <c r="C50" s="122"/>
      <c r="D50" s="98" t="s">
        <v>144</v>
      </c>
      <c r="E50" s="98" t="s">
        <v>145</v>
      </c>
      <c r="F50" s="98" t="s">
        <v>146</v>
      </c>
      <c r="G50" s="98" t="s">
        <v>147</v>
      </c>
      <c r="H50" s="98" t="s">
        <v>148</v>
      </c>
      <c r="I50" s="110" t="s">
        <v>303</v>
      </c>
      <c r="J50" s="108" t="s">
        <v>101</v>
      </c>
      <c r="K50" s="108" t="n">
        <v>1</v>
      </c>
      <c r="L50" s="101" t="n">
        <v>44408</v>
      </c>
      <c r="M50" s="101" t="n">
        <v>44423</v>
      </c>
      <c r="N50" s="102" t="n">
        <f aca="false">+(M50-L50)/7</f>
        <v>2.14285714285714</v>
      </c>
    </row>
    <row r="51" s="103" customFormat="true" ht="76.5" hidden="false" customHeight="false" outlineLevel="0" collapsed="false">
      <c r="A51" s="95" t="s">
        <v>133</v>
      </c>
      <c r="B51" s="96" t="n">
        <v>12</v>
      </c>
      <c r="C51" s="122"/>
      <c r="D51" s="98" t="s">
        <v>304</v>
      </c>
      <c r="E51" s="98" t="s">
        <v>154</v>
      </c>
      <c r="F51" s="98" t="s">
        <v>155</v>
      </c>
      <c r="G51" s="98" t="s">
        <v>156</v>
      </c>
      <c r="H51" s="98" t="s">
        <v>157</v>
      </c>
      <c r="I51" s="124" t="s">
        <v>305</v>
      </c>
      <c r="J51" s="127" t="s">
        <v>140</v>
      </c>
      <c r="K51" s="127" t="n">
        <v>1</v>
      </c>
      <c r="L51" s="101" t="n">
        <v>44408</v>
      </c>
      <c r="M51" s="101" t="n">
        <v>44423</v>
      </c>
      <c r="N51" s="102" t="n">
        <f aca="false">+(M51-L51)/7</f>
        <v>2.14285714285714</v>
      </c>
    </row>
    <row r="52" s="103" customFormat="true" ht="76.5" hidden="false" customHeight="false" outlineLevel="0" collapsed="false">
      <c r="A52" s="95" t="s">
        <v>133</v>
      </c>
      <c r="B52" s="96" t="n">
        <v>12</v>
      </c>
      <c r="C52" s="122"/>
      <c r="D52" s="98" t="s">
        <v>304</v>
      </c>
      <c r="E52" s="98" t="s">
        <v>154</v>
      </c>
      <c r="F52" s="98" t="s">
        <v>155</v>
      </c>
      <c r="G52" s="98" t="s">
        <v>156</v>
      </c>
      <c r="H52" s="98" t="s">
        <v>157</v>
      </c>
      <c r="I52" s="99" t="s">
        <v>306</v>
      </c>
      <c r="J52" s="127" t="s">
        <v>132</v>
      </c>
      <c r="K52" s="127" t="n">
        <v>1</v>
      </c>
      <c r="L52" s="101" t="n">
        <v>44515</v>
      </c>
      <c r="M52" s="101" t="n">
        <v>44545</v>
      </c>
      <c r="N52" s="102" t="n">
        <f aca="false">+(M52-L52)/7</f>
        <v>4.28571428571429</v>
      </c>
      <c r="Q52" s="103" t="s">
        <v>59</v>
      </c>
    </row>
    <row r="53" s="103" customFormat="true" ht="76.5" hidden="false" customHeight="false" outlineLevel="0" collapsed="false">
      <c r="A53" s="95" t="s">
        <v>133</v>
      </c>
      <c r="B53" s="96" t="n">
        <v>12</v>
      </c>
      <c r="C53" s="122"/>
      <c r="D53" s="98" t="s">
        <v>304</v>
      </c>
      <c r="E53" s="98" t="s">
        <v>154</v>
      </c>
      <c r="F53" s="98" t="s">
        <v>155</v>
      </c>
      <c r="G53" s="98" t="s">
        <v>156</v>
      </c>
      <c r="H53" s="98" t="s">
        <v>157</v>
      </c>
      <c r="I53" s="124" t="s">
        <v>307</v>
      </c>
      <c r="J53" s="128" t="s">
        <v>143</v>
      </c>
      <c r="K53" s="128" t="n">
        <v>2</v>
      </c>
      <c r="L53" s="101" t="n">
        <v>44408</v>
      </c>
      <c r="M53" s="101" t="n">
        <v>44545</v>
      </c>
      <c r="N53" s="102" t="n">
        <f aca="false">+(M53-L53)/7</f>
        <v>19.5714285714286</v>
      </c>
    </row>
    <row r="54" s="103" customFormat="true" ht="144.75" hidden="false" customHeight="true" outlineLevel="0" collapsed="false">
      <c r="A54" s="95" t="s">
        <v>161</v>
      </c>
      <c r="B54" s="96" t="n">
        <v>13</v>
      </c>
      <c r="C54" s="122"/>
      <c r="D54" s="98" t="s">
        <v>162</v>
      </c>
      <c r="E54" s="98" t="s">
        <v>163</v>
      </c>
      <c r="F54" s="98" t="s">
        <v>164</v>
      </c>
      <c r="G54" s="98" t="s">
        <v>165</v>
      </c>
      <c r="H54" s="98" t="s">
        <v>166</v>
      </c>
      <c r="I54" s="129" t="s">
        <v>308</v>
      </c>
      <c r="J54" s="127" t="s">
        <v>168</v>
      </c>
      <c r="K54" s="130" t="s">
        <v>309</v>
      </c>
      <c r="L54" s="101" t="n">
        <v>44409</v>
      </c>
      <c r="M54" s="101" t="n">
        <v>44501</v>
      </c>
      <c r="N54" s="131" t="n">
        <f aca="false">+(M54-L54)/7</f>
        <v>13.1428571428571</v>
      </c>
      <c r="Q54" s="103" t="s">
        <v>59</v>
      </c>
    </row>
    <row r="55" s="103" customFormat="true" ht="140.25" hidden="false" customHeight="false" outlineLevel="0" collapsed="false">
      <c r="A55" s="95" t="s">
        <v>161</v>
      </c>
      <c r="B55" s="96" t="n">
        <v>13</v>
      </c>
      <c r="C55" s="122"/>
      <c r="D55" s="98" t="s">
        <v>162</v>
      </c>
      <c r="E55" s="98" t="s">
        <v>163</v>
      </c>
      <c r="F55" s="98" t="s">
        <v>164</v>
      </c>
      <c r="G55" s="98" t="s">
        <v>165</v>
      </c>
      <c r="H55" s="98" t="s">
        <v>166</v>
      </c>
      <c r="I55" s="110" t="s">
        <v>310</v>
      </c>
      <c r="J55" s="132" t="s">
        <v>170</v>
      </c>
      <c r="K55" s="133" t="s">
        <v>206</v>
      </c>
      <c r="L55" s="101" t="n">
        <v>44418</v>
      </c>
      <c r="M55" s="101" t="s">
        <v>171</v>
      </c>
      <c r="N55" s="134" t="e">
        <f aca="false">+(M55-L55)/7</f>
        <v>#VALUE!</v>
      </c>
    </row>
    <row r="56" s="103" customFormat="true" ht="140.25" hidden="false" customHeight="false" outlineLevel="0" collapsed="false">
      <c r="A56" s="95" t="s">
        <v>161</v>
      </c>
      <c r="B56" s="96" t="n">
        <v>13</v>
      </c>
      <c r="C56" s="122"/>
      <c r="D56" s="98" t="s">
        <v>162</v>
      </c>
      <c r="E56" s="98" t="s">
        <v>163</v>
      </c>
      <c r="F56" s="98" t="s">
        <v>164</v>
      </c>
      <c r="G56" s="98" t="s">
        <v>165</v>
      </c>
      <c r="H56" s="98" t="s">
        <v>166</v>
      </c>
      <c r="I56" s="110" t="s">
        <v>311</v>
      </c>
      <c r="J56" s="135" t="s">
        <v>173</v>
      </c>
      <c r="K56" s="136" t="s">
        <v>312</v>
      </c>
      <c r="L56" s="101" t="s">
        <v>174</v>
      </c>
      <c r="M56" s="101" t="s">
        <v>175</v>
      </c>
      <c r="N56" s="137" t="n">
        <f aca="false">+(M56-L56)/7</f>
        <v>51.1428571428571</v>
      </c>
    </row>
    <row r="57" s="103" customFormat="true" ht="140.25" hidden="false" customHeight="false" outlineLevel="0" collapsed="false">
      <c r="A57" s="95" t="s">
        <v>161</v>
      </c>
      <c r="B57" s="96" t="n">
        <v>13</v>
      </c>
      <c r="C57" s="122"/>
      <c r="D57" s="98" t="s">
        <v>162</v>
      </c>
      <c r="E57" s="98" t="s">
        <v>163</v>
      </c>
      <c r="F57" s="98" t="s">
        <v>164</v>
      </c>
      <c r="G57" s="98" t="s">
        <v>165</v>
      </c>
      <c r="H57" s="98" t="s">
        <v>166</v>
      </c>
      <c r="I57" s="138" t="s">
        <v>313</v>
      </c>
      <c r="J57" s="127" t="s">
        <v>170</v>
      </c>
      <c r="K57" s="139" t="s">
        <v>309</v>
      </c>
      <c r="L57" s="101" t="s">
        <v>174</v>
      </c>
      <c r="M57" s="101" t="s">
        <v>177</v>
      </c>
      <c r="N57" s="134" t="n">
        <f aca="false">+(M57-L57)/7</f>
        <v>51.2857142857143</v>
      </c>
    </row>
    <row r="58" s="103" customFormat="true" ht="127.5" hidden="false" customHeight="false" outlineLevel="0" collapsed="false">
      <c r="A58" s="95" t="s">
        <v>161</v>
      </c>
      <c r="B58" s="96" t="n">
        <v>14</v>
      </c>
      <c r="C58" s="122"/>
      <c r="D58" s="98" t="s">
        <v>178</v>
      </c>
      <c r="E58" s="98" t="s">
        <v>179</v>
      </c>
      <c r="F58" s="98" t="s">
        <v>314</v>
      </c>
      <c r="G58" s="98" t="s">
        <v>165</v>
      </c>
      <c r="H58" s="98" t="s">
        <v>166</v>
      </c>
      <c r="I58" s="110" t="s">
        <v>315</v>
      </c>
      <c r="J58" s="130" t="s">
        <v>101</v>
      </c>
      <c r="K58" s="140" t="n">
        <v>1</v>
      </c>
      <c r="L58" s="101" t="n">
        <v>44423</v>
      </c>
      <c r="M58" s="101" t="n">
        <v>44454</v>
      </c>
      <c r="N58" s="137" t="n">
        <f aca="false">+(M58-L58)/7</f>
        <v>4.42857142857143</v>
      </c>
      <c r="P58" s="103" t="s">
        <v>59</v>
      </c>
    </row>
    <row r="59" s="103" customFormat="true" ht="127.5" hidden="false" customHeight="false" outlineLevel="0" collapsed="false">
      <c r="A59" s="95" t="s">
        <v>161</v>
      </c>
      <c r="B59" s="96" t="n">
        <v>14</v>
      </c>
      <c r="C59" s="122"/>
      <c r="D59" s="98" t="s">
        <v>178</v>
      </c>
      <c r="E59" s="98" t="s">
        <v>179</v>
      </c>
      <c r="F59" s="98" t="s">
        <v>314</v>
      </c>
      <c r="G59" s="98" t="s">
        <v>165</v>
      </c>
      <c r="H59" s="98" t="s">
        <v>166</v>
      </c>
      <c r="I59" s="141" t="s">
        <v>316</v>
      </c>
      <c r="J59" s="127" t="s">
        <v>184</v>
      </c>
      <c r="K59" s="127" t="n">
        <v>6</v>
      </c>
      <c r="L59" s="101" t="n">
        <v>44409</v>
      </c>
      <c r="M59" s="101" t="n">
        <v>44593</v>
      </c>
      <c r="N59" s="134" t="n">
        <f aca="false">+(M59-L59)/7</f>
        <v>26.2857142857143</v>
      </c>
    </row>
    <row r="60" s="103" customFormat="true" ht="127.5" hidden="false" customHeight="false" outlineLevel="0" collapsed="false">
      <c r="A60" s="95" t="s">
        <v>161</v>
      </c>
      <c r="B60" s="96" t="n">
        <v>14</v>
      </c>
      <c r="C60" s="122"/>
      <c r="D60" s="98" t="s">
        <v>178</v>
      </c>
      <c r="E60" s="98" t="s">
        <v>179</v>
      </c>
      <c r="F60" s="98" t="s">
        <v>314</v>
      </c>
      <c r="G60" s="98" t="s">
        <v>165</v>
      </c>
      <c r="H60" s="98" t="s">
        <v>166</v>
      </c>
      <c r="I60" s="142" t="s">
        <v>317</v>
      </c>
      <c r="J60" s="143" t="s">
        <v>170</v>
      </c>
      <c r="K60" s="127" t="n">
        <v>5</v>
      </c>
      <c r="L60" s="101" t="n">
        <v>44409</v>
      </c>
      <c r="M60" s="101" t="n">
        <v>44562</v>
      </c>
      <c r="N60" s="102" t="n">
        <f aca="false">+(M60-L60)/7</f>
        <v>21.8571428571429</v>
      </c>
    </row>
    <row r="61" s="103" customFormat="true" ht="127.5" hidden="false" customHeight="false" outlineLevel="0" collapsed="false">
      <c r="A61" s="95" t="s">
        <v>161</v>
      </c>
      <c r="B61" s="96" t="n">
        <v>14</v>
      </c>
      <c r="C61" s="122"/>
      <c r="D61" s="98" t="s">
        <v>178</v>
      </c>
      <c r="E61" s="98" t="s">
        <v>179</v>
      </c>
      <c r="F61" s="98" t="s">
        <v>314</v>
      </c>
      <c r="G61" s="98" t="s">
        <v>165</v>
      </c>
      <c r="H61" s="98" t="s">
        <v>166</v>
      </c>
      <c r="I61" s="144" t="s">
        <v>318</v>
      </c>
      <c r="J61" s="130" t="s">
        <v>173</v>
      </c>
      <c r="K61" s="145" t="n">
        <v>6</v>
      </c>
      <c r="L61" s="101" t="n">
        <v>44409</v>
      </c>
      <c r="M61" s="101" t="n">
        <v>44593</v>
      </c>
      <c r="N61" s="102" t="n">
        <f aca="false">+(M61-L61)/7</f>
        <v>26.2857142857143</v>
      </c>
    </row>
    <row r="62" s="103" customFormat="true" ht="102" hidden="false" customHeight="false" outlineLevel="0" collapsed="false">
      <c r="A62" s="95" t="s">
        <v>187</v>
      </c>
      <c r="B62" s="96" t="n">
        <v>15</v>
      </c>
      <c r="C62" s="122"/>
      <c r="D62" s="98" t="s">
        <v>188</v>
      </c>
      <c r="E62" s="98" t="s">
        <v>189</v>
      </c>
      <c r="F62" s="98" t="s">
        <v>190</v>
      </c>
      <c r="G62" s="98" t="s">
        <v>191</v>
      </c>
      <c r="H62" s="98" t="s">
        <v>192</v>
      </c>
      <c r="I62" s="146" t="s">
        <v>319</v>
      </c>
      <c r="J62" s="108" t="s">
        <v>103</v>
      </c>
      <c r="K62" s="147" t="n">
        <v>1</v>
      </c>
      <c r="L62" s="101" t="n">
        <v>44408</v>
      </c>
      <c r="M62" s="101" t="n">
        <v>44439</v>
      </c>
      <c r="N62" s="102" t="n">
        <f aca="false">+(M62-L62)/7</f>
        <v>4.42857142857143</v>
      </c>
    </row>
    <row r="63" s="103" customFormat="true" ht="102" hidden="false" customHeight="false" outlineLevel="0" collapsed="false">
      <c r="A63" s="95" t="s">
        <v>187</v>
      </c>
      <c r="B63" s="96" t="n">
        <v>15</v>
      </c>
      <c r="C63" s="122"/>
      <c r="D63" s="98" t="s">
        <v>188</v>
      </c>
      <c r="E63" s="98" t="s">
        <v>189</v>
      </c>
      <c r="F63" s="98" t="s">
        <v>190</v>
      </c>
      <c r="G63" s="98" t="s">
        <v>191</v>
      </c>
      <c r="H63" s="115" t="s">
        <v>194</v>
      </c>
      <c r="I63" s="146" t="s">
        <v>320</v>
      </c>
      <c r="J63" s="108" t="s">
        <v>196</v>
      </c>
      <c r="K63" s="147" t="n">
        <v>2</v>
      </c>
      <c r="L63" s="101" t="n">
        <v>44408</v>
      </c>
      <c r="M63" s="101" t="n">
        <v>44561</v>
      </c>
      <c r="N63" s="102" t="n">
        <f aca="false">+(M63-L63)/7</f>
        <v>21.8571428571429</v>
      </c>
    </row>
    <row r="64" s="103" customFormat="true" ht="102" hidden="false" customHeight="false" outlineLevel="0" collapsed="false">
      <c r="A64" s="95" t="s">
        <v>187</v>
      </c>
      <c r="B64" s="96" t="n">
        <v>15</v>
      </c>
      <c r="C64" s="122"/>
      <c r="D64" s="98" t="s">
        <v>188</v>
      </c>
      <c r="E64" s="98" t="s">
        <v>189</v>
      </c>
      <c r="F64" s="98" t="s">
        <v>190</v>
      </c>
      <c r="G64" s="98" t="s">
        <v>191</v>
      </c>
      <c r="H64" s="108" t="s">
        <v>197</v>
      </c>
      <c r="I64" s="146" t="s">
        <v>321</v>
      </c>
      <c r="J64" s="108" t="s">
        <v>103</v>
      </c>
      <c r="K64" s="147" t="n">
        <v>2</v>
      </c>
      <c r="L64" s="101" t="n">
        <v>44408</v>
      </c>
      <c r="M64" s="101" t="n">
        <v>44561</v>
      </c>
      <c r="N64" s="102" t="n">
        <f aca="false">+(M64-L64)/7</f>
        <v>21.8571428571429</v>
      </c>
    </row>
    <row r="65" s="103" customFormat="true" ht="102" hidden="false" customHeight="false" outlineLevel="0" collapsed="false">
      <c r="A65" s="95" t="s">
        <v>199</v>
      </c>
      <c r="B65" s="96" t="n">
        <v>16</v>
      </c>
      <c r="C65" s="122"/>
      <c r="D65" s="98" t="s">
        <v>200</v>
      </c>
      <c r="E65" s="98" t="s">
        <v>201</v>
      </c>
      <c r="F65" s="98" t="s">
        <v>202</v>
      </c>
      <c r="G65" s="98" t="s">
        <v>203</v>
      </c>
      <c r="H65" s="108" t="s">
        <v>204</v>
      </c>
      <c r="I65" s="107" t="s">
        <v>322</v>
      </c>
      <c r="J65" s="123" t="s">
        <v>132</v>
      </c>
      <c r="K65" s="123" t="s">
        <v>206</v>
      </c>
      <c r="L65" s="101" t="s">
        <v>207</v>
      </c>
      <c r="M65" s="101" t="s">
        <v>208</v>
      </c>
      <c r="N65" s="102" t="e">
        <f aca="false">+(M65-L65)/7</f>
        <v>#VALUE!</v>
      </c>
    </row>
    <row r="66" s="103" customFormat="true" ht="63.75" hidden="false" customHeight="false" outlineLevel="0" collapsed="false">
      <c r="A66" s="95" t="s">
        <v>199</v>
      </c>
      <c r="B66" s="96" t="n">
        <v>16</v>
      </c>
      <c r="C66" s="122"/>
      <c r="D66" s="98" t="s">
        <v>200</v>
      </c>
      <c r="E66" s="98" t="s">
        <v>201</v>
      </c>
      <c r="F66" s="98" t="s">
        <v>202</v>
      </c>
      <c r="G66" s="98" t="s">
        <v>203</v>
      </c>
      <c r="H66" s="108" t="s">
        <v>204</v>
      </c>
      <c r="I66" s="107" t="s">
        <v>323</v>
      </c>
      <c r="J66" s="123" t="s">
        <v>132</v>
      </c>
      <c r="K66" s="123" t="n">
        <v>1</v>
      </c>
      <c r="L66" s="101" t="s">
        <v>207</v>
      </c>
      <c r="M66" s="101" t="s">
        <v>208</v>
      </c>
      <c r="N66" s="102" t="e">
        <f aca="false">+(M66-L66)/7</f>
        <v>#VALUE!</v>
      </c>
    </row>
    <row r="67" s="103" customFormat="true" ht="63.75" hidden="false" customHeight="false" outlineLevel="0" collapsed="false">
      <c r="A67" s="95" t="s">
        <v>199</v>
      </c>
      <c r="B67" s="96" t="n">
        <v>16</v>
      </c>
      <c r="C67" s="122"/>
      <c r="D67" s="98" t="s">
        <v>200</v>
      </c>
      <c r="E67" s="98" t="s">
        <v>201</v>
      </c>
      <c r="F67" s="98" t="s">
        <v>202</v>
      </c>
      <c r="G67" s="98" t="s">
        <v>203</v>
      </c>
      <c r="H67" s="108" t="s">
        <v>204</v>
      </c>
      <c r="I67" s="107" t="s">
        <v>324</v>
      </c>
      <c r="J67" s="123" t="s">
        <v>132</v>
      </c>
      <c r="K67" s="123" t="n">
        <v>1</v>
      </c>
      <c r="L67" s="101" t="n">
        <v>44423</v>
      </c>
      <c r="M67" s="101" t="n">
        <v>44454</v>
      </c>
      <c r="N67" s="102" t="n">
        <f aca="false">+(M67-L67)/7</f>
        <v>4.42857142857143</v>
      </c>
    </row>
    <row r="68" s="103" customFormat="true" ht="114.75" hidden="false" customHeight="false" outlineLevel="0" collapsed="false">
      <c r="A68" s="95" t="s">
        <v>211</v>
      </c>
      <c r="B68" s="96" t="n">
        <v>17</v>
      </c>
      <c r="C68" s="122"/>
      <c r="D68" s="98" t="s">
        <v>212</v>
      </c>
      <c r="E68" s="98" t="s">
        <v>213</v>
      </c>
      <c r="F68" s="98" t="s">
        <v>214</v>
      </c>
      <c r="G68" s="98" t="s">
        <v>215</v>
      </c>
      <c r="H68" s="108" t="s">
        <v>216</v>
      </c>
      <c r="I68" s="99" t="s">
        <v>325</v>
      </c>
      <c r="J68" s="108" t="s">
        <v>218</v>
      </c>
      <c r="K68" s="108" t="n">
        <v>3</v>
      </c>
      <c r="L68" s="101" t="n">
        <v>44408</v>
      </c>
      <c r="M68" s="101" t="n">
        <v>44681</v>
      </c>
      <c r="N68" s="102" t="n">
        <f aca="false">+(M68-L68)/7</f>
        <v>39</v>
      </c>
    </row>
    <row r="69" s="103" customFormat="true" ht="114.75" hidden="false" customHeight="false" outlineLevel="0" collapsed="false">
      <c r="A69" s="95" t="s">
        <v>211</v>
      </c>
      <c r="B69" s="96" t="n">
        <v>17</v>
      </c>
      <c r="C69" s="122"/>
      <c r="D69" s="98" t="s">
        <v>212</v>
      </c>
      <c r="E69" s="98" t="s">
        <v>213</v>
      </c>
      <c r="F69" s="98" t="s">
        <v>214</v>
      </c>
      <c r="G69" s="98" t="s">
        <v>215</v>
      </c>
      <c r="H69" s="108" t="s">
        <v>216</v>
      </c>
      <c r="I69" s="99" t="s">
        <v>326</v>
      </c>
      <c r="J69" s="108" t="s">
        <v>151</v>
      </c>
      <c r="K69" s="108" t="n">
        <v>12</v>
      </c>
      <c r="L69" s="101" t="n">
        <v>44408</v>
      </c>
      <c r="M69" s="101" t="n">
        <v>44772</v>
      </c>
      <c r="N69" s="102" t="n">
        <f aca="false">+(M69-L69)/7</f>
        <v>52</v>
      </c>
    </row>
    <row r="70" s="103" customFormat="true" ht="102" hidden="false" customHeight="false" outlineLevel="0" collapsed="false">
      <c r="A70" s="95" t="s">
        <v>211</v>
      </c>
      <c r="B70" s="96" t="n">
        <v>18</v>
      </c>
      <c r="C70" s="122"/>
      <c r="D70" s="98" t="s">
        <v>220</v>
      </c>
      <c r="E70" s="98" t="s">
        <v>221</v>
      </c>
      <c r="F70" s="98" t="s">
        <v>222</v>
      </c>
      <c r="G70" s="98" t="s">
        <v>223</v>
      </c>
      <c r="H70" s="108" t="s">
        <v>224</v>
      </c>
      <c r="I70" s="99" t="s">
        <v>327</v>
      </c>
      <c r="J70" s="108" t="s">
        <v>218</v>
      </c>
      <c r="K70" s="108" t="n">
        <v>3</v>
      </c>
      <c r="L70" s="101" t="n">
        <v>44408</v>
      </c>
      <c r="M70" s="101" t="n">
        <v>44681</v>
      </c>
      <c r="N70" s="102" t="n">
        <f aca="false">+(M70-L70)/7</f>
        <v>39</v>
      </c>
    </row>
    <row r="71" s="103" customFormat="true" ht="102" hidden="false" customHeight="false" outlineLevel="0" collapsed="false">
      <c r="A71" s="95" t="s">
        <v>211</v>
      </c>
      <c r="B71" s="96" t="n">
        <v>18</v>
      </c>
      <c r="C71" s="122"/>
      <c r="D71" s="98" t="s">
        <v>220</v>
      </c>
      <c r="E71" s="98" t="s">
        <v>221</v>
      </c>
      <c r="F71" s="98" t="s">
        <v>222</v>
      </c>
      <c r="G71" s="98" t="s">
        <v>223</v>
      </c>
      <c r="H71" s="108" t="s">
        <v>224</v>
      </c>
      <c r="I71" s="99" t="s">
        <v>328</v>
      </c>
      <c r="J71" s="108" t="s">
        <v>83</v>
      </c>
      <c r="K71" s="108" t="n">
        <v>3</v>
      </c>
      <c r="L71" s="101" t="n">
        <v>44408</v>
      </c>
      <c r="M71" s="101" t="n">
        <v>44681</v>
      </c>
      <c r="N71" s="102" t="n">
        <f aca="false">+(M71-L71)/7</f>
        <v>39</v>
      </c>
    </row>
    <row r="72" s="103" customFormat="true" ht="114.75" hidden="false" customHeight="false" outlineLevel="0" collapsed="false">
      <c r="A72" s="95" t="s">
        <v>211</v>
      </c>
      <c r="B72" s="96" t="n">
        <v>19</v>
      </c>
      <c r="C72" s="122"/>
      <c r="D72" s="98" t="s">
        <v>329</v>
      </c>
      <c r="E72" s="98" t="s">
        <v>228</v>
      </c>
      <c r="F72" s="98" t="s">
        <v>229</v>
      </c>
      <c r="G72" s="98" t="s">
        <v>230</v>
      </c>
      <c r="H72" s="108" t="s">
        <v>231</v>
      </c>
      <c r="I72" s="99" t="s">
        <v>330</v>
      </c>
      <c r="J72" s="108" t="s">
        <v>233</v>
      </c>
      <c r="K72" s="108" t="n">
        <v>2</v>
      </c>
      <c r="L72" s="101" t="n">
        <v>44408</v>
      </c>
      <c r="M72" s="101" t="n">
        <v>44772</v>
      </c>
      <c r="N72" s="102" t="n">
        <f aca="false">+(M72-L72)/7</f>
        <v>52</v>
      </c>
    </row>
    <row r="73" s="103" customFormat="true" ht="114.75" hidden="false" customHeight="false" outlineLevel="0" collapsed="false">
      <c r="A73" s="95" t="s">
        <v>211</v>
      </c>
      <c r="B73" s="96" t="n">
        <v>19</v>
      </c>
      <c r="C73" s="122"/>
      <c r="D73" s="98" t="s">
        <v>329</v>
      </c>
      <c r="E73" s="98" t="s">
        <v>228</v>
      </c>
      <c r="F73" s="98" t="s">
        <v>229</v>
      </c>
      <c r="G73" s="98" t="s">
        <v>230</v>
      </c>
      <c r="H73" s="108" t="s">
        <v>231</v>
      </c>
      <c r="I73" s="99" t="s">
        <v>331</v>
      </c>
      <c r="J73" s="108" t="s">
        <v>62</v>
      </c>
      <c r="K73" s="108" t="n">
        <v>3</v>
      </c>
      <c r="L73" s="101" t="n">
        <v>44408</v>
      </c>
      <c r="M73" s="101" t="n">
        <v>44681</v>
      </c>
      <c r="N73" s="102" t="n">
        <f aca="false">+(M73-L73)/7</f>
        <v>39</v>
      </c>
    </row>
    <row r="74" s="103" customFormat="true" ht="153" hidden="false" customHeight="false" outlineLevel="0" collapsed="false">
      <c r="A74" s="95" t="s">
        <v>30</v>
      </c>
      <c r="B74" s="96" t="n">
        <v>20</v>
      </c>
      <c r="C74" s="122"/>
      <c r="D74" s="98" t="s">
        <v>235</v>
      </c>
      <c r="E74" s="98" t="s">
        <v>236</v>
      </c>
      <c r="F74" s="98" t="s">
        <v>237</v>
      </c>
      <c r="G74" s="98" t="s">
        <v>238</v>
      </c>
      <c r="H74" s="108" t="s">
        <v>239</v>
      </c>
      <c r="I74" s="107" t="s">
        <v>332</v>
      </c>
      <c r="J74" s="148" t="s">
        <v>241</v>
      </c>
      <c r="K74" s="100" t="n">
        <v>2</v>
      </c>
      <c r="L74" s="101" t="n">
        <v>44408</v>
      </c>
      <c r="M74" s="101" t="n">
        <v>44592</v>
      </c>
      <c r="N74" s="102" t="n">
        <f aca="false">+(M74-L74)/7</f>
        <v>26.2857142857143</v>
      </c>
    </row>
    <row r="75" s="103" customFormat="true" ht="153" hidden="false" customHeight="false" outlineLevel="0" collapsed="false">
      <c r="A75" s="95" t="s">
        <v>30</v>
      </c>
      <c r="B75" s="96" t="n">
        <v>20</v>
      </c>
      <c r="C75" s="122"/>
      <c r="D75" s="98" t="s">
        <v>235</v>
      </c>
      <c r="E75" s="98" t="s">
        <v>236</v>
      </c>
      <c r="F75" s="98" t="s">
        <v>237</v>
      </c>
      <c r="G75" s="98" t="s">
        <v>238</v>
      </c>
      <c r="H75" s="108" t="s">
        <v>239</v>
      </c>
      <c r="I75" s="107" t="s">
        <v>333</v>
      </c>
      <c r="J75" s="148" t="s">
        <v>173</v>
      </c>
      <c r="K75" s="100" t="n">
        <v>2</v>
      </c>
      <c r="L75" s="101" t="n">
        <v>44408</v>
      </c>
      <c r="M75" s="101" t="n">
        <v>44592</v>
      </c>
      <c r="N75" s="102" t="n">
        <f aca="false">+(M75-L75)/7</f>
        <v>26.2857142857143</v>
      </c>
    </row>
    <row r="76" s="103" customFormat="true" ht="114.75" hidden="false" customHeight="false" outlineLevel="0" collapsed="false">
      <c r="A76" s="95" t="s">
        <v>30</v>
      </c>
      <c r="B76" s="96" t="n">
        <v>21</v>
      </c>
      <c r="C76" s="122"/>
      <c r="D76" s="99" t="s">
        <v>334</v>
      </c>
      <c r="E76" s="98" t="s">
        <v>244</v>
      </c>
      <c r="F76" s="98" t="s">
        <v>245</v>
      </c>
      <c r="G76" s="98" t="s">
        <v>246</v>
      </c>
      <c r="H76" s="108" t="s">
        <v>239</v>
      </c>
      <c r="I76" s="107" t="s">
        <v>335</v>
      </c>
      <c r="J76" s="148" t="s">
        <v>241</v>
      </c>
      <c r="K76" s="100" t="n">
        <v>2</v>
      </c>
      <c r="L76" s="101" t="n">
        <v>44408</v>
      </c>
      <c r="M76" s="101" t="n">
        <v>44592</v>
      </c>
      <c r="N76" s="102" t="n">
        <f aca="false">+(M76-L76)/7</f>
        <v>26.2857142857143</v>
      </c>
    </row>
    <row r="77" s="103" customFormat="true" ht="114.75" hidden="false" customHeight="false" outlineLevel="0" collapsed="false">
      <c r="A77" s="95" t="s">
        <v>30</v>
      </c>
      <c r="B77" s="96" t="n">
        <v>21</v>
      </c>
      <c r="C77" s="122"/>
      <c r="D77" s="99" t="s">
        <v>334</v>
      </c>
      <c r="E77" s="98" t="s">
        <v>244</v>
      </c>
      <c r="F77" s="98" t="s">
        <v>245</v>
      </c>
      <c r="G77" s="98" t="s">
        <v>246</v>
      </c>
      <c r="H77" s="108" t="s">
        <v>239</v>
      </c>
      <c r="I77" s="107" t="s">
        <v>336</v>
      </c>
      <c r="J77" s="100" t="s">
        <v>249</v>
      </c>
      <c r="K77" s="100" t="n">
        <v>2</v>
      </c>
      <c r="L77" s="101" t="n">
        <v>44408</v>
      </c>
      <c r="M77" s="101" t="n">
        <v>44560</v>
      </c>
      <c r="N77" s="102" t="n">
        <f aca="false">+(M77-L77)/7</f>
        <v>21.7142857142857</v>
      </c>
    </row>
    <row r="78" s="103" customFormat="true" ht="114.75" hidden="false" customHeight="false" outlineLevel="0" collapsed="false">
      <c r="A78" s="95" t="s">
        <v>30</v>
      </c>
      <c r="B78" s="96" t="n">
        <v>22</v>
      </c>
      <c r="C78" s="122"/>
      <c r="D78" s="98" t="s">
        <v>250</v>
      </c>
      <c r="E78" s="98" t="s">
        <v>251</v>
      </c>
      <c r="F78" s="98" t="s">
        <v>252</v>
      </c>
      <c r="G78" s="98" t="s">
        <v>246</v>
      </c>
      <c r="H78" s="108" t="s">
        <v>239</v>
      </c>
      <c r="I78" s="107" t="s">
        <v>337</v>
      </c>
      <c r="J78" s="148" t="s">
        <v>254</v>
      </c>
      <c r="K78" s="100" t="n">
        <v>5</v>
      </c>
      <c r="L78" s="101" t="n">
        <v>44408</v>
      </c>
      <c r="M78" s="101" t="n">
        <v>44560</v>
      </c>
      <c r="N78" s="102" t="n">
        <f aca="false">+(M78-L78)/7</f>
        <v>21.7142857142857</v>
      </c>
    </row>
    <row r="79" s="103" customFormat="true" ht="102" hidden="false" customHeight="false" outlineLevel="0" collapsed="false">
      <c r="A79" s="95" t="s">
        <v>30</v>
      </c>
      <c r="B79" s="96" t="n">
        <v>22</v>
      </c>
      <c r="C79" s="122"/>
      <c r="D79" s="98" t="s">
        <v>250</v>
      </c>
      <c r="E79" s="98" t="s">
        <v>251</v>
      </c>
      <c r="F79" s="98" t="s">
        <v>252</v>
      </c>
      <c r="G79" s="98" t="s">
        <v>246</v>
      </c>
      <c r="H79" s="108" t="s">
        <v>239</v>
      </c>
      <c r="I79" s="107" t="s">
        <v>338</v>
      </c>
      <c r="J79" s="100" t="s">
        <v>173</v>
      </c>
      <c r="K79" s="100" t="n">
        <v>2</v>
      </c>
      <c r="L79" s="101" t="n">
        <v>44408</v>
      </c>
      <c r="M79" s="101" t="n">
        <v>44592</v>
      </c>
      <c r="N79" s="102" t="n">
        <f aca="false">+(M79-L79)/7</f>
        <v>26.2857142857143</v>
      </c>
    </row>
    <row r="80" s="103" customFormat="true" ht="114.75" hidden="false" customHeight="false" outlineLevel="0" collapsed="false">
      <c r="A80" s="95" t="s">
        <v>30</v>
      </c>
      <c r="B80" s="96" t="n">
        <v>23</v>
      </c>
      <c r="C80" s="122"/>
      <c r="D80" s="98" t="s">
        <v>256</v>
      </c>
      <c r="E80" s="98" t="s">
        <v>257</v>
      </c>
      <c r="F80" s="98" t="s">
        <v>258</v>
      </c>
      <c r="G80" s="108" t="s">
        <v>44</v>
      </c>
      <c r="H80" s="108" t="s">
        <v>239</v>
      </c>
      <c r="I80" s="107" t="s">
        <v>339</v>
      </c>
      <c r="J80" s="148" t="s">
        <v>241</v>
      </c>
      <c r="K80" s="148" t="n">
        <v>2</v>
      </c>
      <c r="L80" s="101" t="n">
        <v>44408</v>
      </c>
      <c r="M80" s="101" t="n">
        <v>44592</v>
      </c>
      <c r="N80" s="102" t="n">
        <f aca="false">+(M80-L80)/7</f>
        <v>26.2857142857143</v>
      </c>
    </row>
    <row r="81" s="103" customFormat="true" ht="89.25" hidden="false" customHeight="false" outlineLevel="0" collapsed="false">
      <c r="A81" s="95" t="s">
        <v>30</v>
      </c>
      <c r="B81" s="96" t="n">
        <v>24</v>
      </c>
      <c r="C81" s="122"/>
      <c r="D81" s="98" t="s">
        <v>260</v>
      </c>
      <c r="E81" s="98" t="s">
        <v>261</v>
      </c>
      <c r="F81" s="98" t="s">
        <v>262</v>
      </c>
      <c r="G81" s="98" t="s">
        <v>44</v>
      </c>
      <c r="H81" s="108" t="s">
        <v>239</v>
      </c>
      <c r="I81" s="107" t="s">
        <v>340</v>
      </c>
      <c r="J81" s="148" t="s">
        <v>241</v>
      </c>
      <c r="K81" s="148" t="n">
        <v>2</v>
      </c>
      <c r="L81" s="101" t="n">
        <v>44408</v>
      </c>
      <c r="M81" s="101" t="n">
        <v>44592</v>
      </c>
      <c r="N81" s="102" t="n">
        <f aca="false">+(M81-L81)/7</f>
        <v>26.2857142857143</v>
      </c>
    </row>
    <row r="82" s="103" customFormat="true" ht="133.5" hidden="false" customHeight="true" outlineLevel="0" collapsed="false">
      <c r="A82" s="95" t="s">
        <v>30</v>
      </c>
      <c r="B82" s="96" t="n">
        <v>24</v>
      </c>
      <c r="C82" s="122"/>
      <c r="D82" s="98" t="s">
        <v>260</v>
      </c>
      <c r="E82" s="98" t="s">
        <v>261</v>
      </c>
      <c r="F82" s="98" t="s">
        <v>262</v>
      </c>
      <c r="G82" s="98" t="s">
        <v>44</v>
      </c>
      <c r="H82" s="108" t="s">
        <v>239</v>
      </c>
      <c r="I82" s="99" t="s">
        <v>341</v>
      </c>
      <c r="J82" s="100" t="s">
        <v>143</v>
      </c>
      <c r="K82" s="148" t="n">
        <v>2</v>
      </c>
      <c r="L82" s="149" t="n">
        <v>44408</v>
      </c>
      <c r="M82" s="150" t="n">
        <v>44592</v>
      </c>
      <c r="N82" s="102" t="n">
        <f aca="false">+(M82-L82)/7</f>
        <v>26.2857142857143</v>
      </c>
    </row>
    <row r="83" s="103" customFormat="true" ht="14.25" hidden="false" customHeight="true" outlineLevel="0" collapsed="false">
      <c r="A83" s="151"/>
      <c r="B83" s="151"/>
      <c r="C83" s="151"/>
      <c r="D83" s="151"/>
      <c r="E83" s="151"/>
      <c r="F83" s="151"/>
      <c r="G83" s="151"/>
      <c r="H83" s="151"/>
      <c r="I83" s="151"/>
      <c r="J83" s="151"/>
      <c r="K83" s="151"/>
      <c r="L83" s="151"/>
      <c r="M83" s="151"/>
      <c r="N83" s="151"/>
    </row>
    <row r="84" customFormat="false" ht="130.5" hidden="false" customHeight="true" outlineLevel="0" collapsed="false">
      <c r="A84" s="76" t="s">
        <v>265</v>
      </c>
      <c r="B84" s="76"/>
      <c r="C84" s="76"/>
      <c r="D84" s="76"/>
      <c r="E84" s="76"/>
      <c r="F84" s="76"/>
      <c r="G84" s="76"/>
      <c r="H84" s="76"/>
      <c r="I84" s="76"/>
      <c r="J84" s="76"/>
      <c r="K84" s="76"/>
      <c r="L84" s="76"/>
      <c r="M84" s="76"/>
      <c r="N84" s="76"/>
    </row>
  </sheetData>
  <mergeCells count="21">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83:N83"/>
    <mergeCell ref="A84:N84"/>
  </mergeCells>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8" manualBreakCount="8">
    <brk id="20" man="true" max="16383" min="0"/>
    <brk id="28" man="true" max="16383" min="0"/>
    <brk id="36" man="true" max="16383" min="0"/>
    <brk id="42" man="true" max="16383" min="0"/>
    <brk id="47" man="true" max="16383" min="0"/>
    <brk id="57" man="true" max="16383" min="0"/>
    <brk id="64" man="true" max="16383" min="0"/>
    <brk id="77"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exito</cp:lastModifiedBy>
  <cp:lastPrinted>2021-06-16T16:27:54Z</cp:lastPrinted>
  <dcterms:modified xsi:type="dcterms:W3CDTF">2021-07-23T15:38:06Z</dcterms:modified>
  <cp:revision>0</cp:revision>
  <dc:subject/>
  <dc:title/>
</cp:coreProperties>
</file>